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31" firstSheet="0" activeTab="2"/>
  </bookViews>
  <sheets>
    <sheet name="TTT RR" sheetId="1" state="visible" r:id="rId2"/>
    <sheet name="Chart TTT" sheetId="2" state="visible" r:id="rId3"/>
    <sheet name="Driving forc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51">
  <si>
    <t xml:space="preserve">TTT curve for the as-received SA508 steel</t>
  </si>
  <si>
    <t xml:space="preserve">with mucg83</t>
  </si>
  <si>
    <t xml:space="preserve">*******</t>
  </si>
  <si>
    <t xml:space="preserve">NUMBER</t>
  </si>
  <si>
    <t xml:space="preserve">*********</t>
  </si>
  <si>
    <t xml:space="preserve">C=</t>
  </si>
  <si>
    <t xml:space="preserve">Si=</t>
  </si>
  <si>
    <t xml:space="preserve">Mn=</t>
  </si>
  <si>
    <t xml:space="preserve">Ni=</t>
  </si>
  <si>
    <t xml:space="preserve">Mo=</t>
  </si>
  <si>
    <t xml:space="preserve">Cr=</t>
  </si>
  <si>
    <t xml:space="preserve">V=</t>
  </si>
  <si>
    <t xml:space="preserve">Co=</t>
  </si>
  <si>
    <t xml:space="preserve">Cu=</t>
  </si>
  <si>
    <t xml:space="preserve">Al=</t>
  </si>
  <si>
    <t xml:space="preserve">W=</t>
  </si>
  <si>
    <t xml:space="preserve">CARBON</t>
  </si>
  <si>
    <t xml:space="preserve">CONTENT=</t>
  </si>
  <si>
    <t xml:space="preserve">T10=</t>
  </si>
  <si>
    <t xml:space="preserve">T20=</t>
  </si>
  <si>
    <t xml:space="preserve">WGAMMA=</t>
  </si>
  <si>
    <t xml:space="preserve">-------------------------------------------------------------------------------------------------------------------------------</t>
  </si>
  <si>
    <t xml:space="preserve">Driving force J/mol</t>
  </si>
  <si>
    <t xml:space="preserve">Martensite</t>
  </si>
  <si>
    <t xml:space="preserve">Bainite</t>
  </si>
  <si>
    <t xml:space="preserve">FPRO</t>
  </si>
  <si>
    <t xml:space="preserve">FPROA</t>
  </si>
  <si>
    <t xml:space="preserve">GMAX</t>
  </si>
  <si>
    <t xml:space="preserve">CTEMP</t>
  </si>
  <si>
    <t xml:space="preserve">x NUCLEUS</t>
  </si>
  <si>
    <t xml:space="preserve">FSON</t>
  </si>
  <si>
    <t xml:space="preserve">XEQ</t>
  </si>
  <si>
    <t xml:space="preserve">XEQ50</t>
  </si>
  <si>
    <t xml:space="preserve">FTO</t>
  </si>
  <si>
    <t xml:space="preserve">XTO</t>
  </si>
  <si>
    <t xml:space="preserve">VOLF</t>
  </si>
  <si>
    <t xml:space="preserve">X44</t>
  </si>
  <si>
    <t xml:space="preserve">XTO400</t>
  </si>
  <si>
    <t xml:space="preserve">SHEART</t>
  </si>
  <si>
    <t xml:space="preserve">DIFFT</t>
  </si>
  <si>
    <t xml:space="preserve">Time</t>
  </si>
  <si>
    <t xml:space="preserve">Temp</t>
  </si>
  <si>
    <t xml:space="preserve">0.10D-07</t>
  </si>
  <si>
    <t xml:space="preserve">0.426D-01</t>
  </si>
  <si>
    <t xml:space="preserve">0.12D-07</t>
  </si>
  <si>
    <t xml:space="preserve">0.420D-01</t>
  </si>
  <si>
    <t xml:space="preserve">0.15D-07</t>
  </si>
  <si>
    <t xml:space="preserve">0.414D-01</t>
  </si>
  <si>
    <t xml:space="preserve">0.18D-07</t>
  </si>
  <si>
    <t xml:space="preserve">0.407D-01</t>
  </si>
  <si>
    <t xml:space="preserve">0.22D-07</t>
  </si>
  <si>
    <t xml:space="preserve">0.401D-01</t>
  </si>
  <si>
    <t xml:space="preserve">0.27D-07</t>
  </si>
  <si>
    <t xml:space="preserve">0.396D-01</t>
  </si>
  <si>
    <t xml:space="preserve">0.33D-07</t>
  </si>
  <si>
    <t xml:space="preserve">0.389D-01</t>
  </si>
  <si>
    <t xml:space="preserve">0.40D-07</t>
  </si>
  <si>
    <t xml:space="preserve">0.383D-01</t>
  </si>
  <si>
    <t xml:space="preserve">0.48D-07</t>
  </si>
  <si>
    <t xml:space="preserve">0.377D-01</t>
  </si>
  <si>
    <t xml:space="preserve">0.57D-07</t>
  </si>
  <si>
    <t xml:space="preserve">0.371D-01</t>
  </si>
  <si>
    <t xml:space="preserve">0.68D-07</t>
  </si>
  <si>
    <t xml:space="preserve">0.364D-01</t>
  </si>
  <si>
    <t xml:space="preserve">0.81D-07</t>
  </si>
  <si>
    <t xml:space="preserve">0.358D-01</t>
  </si>
  <si>
    <t xml:space="preserve">0.95D-07</t>
  </si>
  <si>
    <t xml:space="preserve">0.352D-01</t>
  </si>
  <si>
    <t xml:space="preserve">0.11D-06</t>
  </si>
  <si>
    <t xml:space="preserve">0.346D-01</t>
  </si>
  <si>
    <t xml:space="preserve">0.13D-06</t>
  </si>
  <si>
    <t xml:space="preserve">0.339D-01</t>
  </si>
  <si>
    <t xml:space="preserve">0.16D-06</t>
  </si>
  <si>
    <t xml:space="preserve">0.333D-01</t>
  </si>
  <si>
    <t xml:space="preserve">0.18D-06</t>
  </si>
  <si>
    <t xml:space="preserve">0.327D-01</t>
  </si>
  <si>
    <t xml:space="preserve">0.21D-06</t>
  </si>
  <si>
    <t xml:space="preserve">0.321D-01</t>
  </si>
  <si>
    <t xml:space="preserve">0.25D-06</t>
  </si>
  <si>
    <t xml:space="preserve">0.314D-01</t>
  </si>
  <si>
    <t xml:space="preserve">0.29D-06</t>
  </si>
  <si>
    <t xml:space="preserve">0.308D-01</t>
  </si>
  <si>
    <t xml:space="preserve">0.33D-06</t>
  </si>
  <si>
    <t xml:space="preserve">0.302D-01</t>
  </si>
  <si>
    <t xml:space="preserve">0.38D-06</t>
  </si>
  <si>
    <t xml:space="preserve">0.296D-01</t>
  </si>
  <si>
    <t xml:space="preserve">0.44D-06</t>
  </si>
  <si>
    <t xml:space="preserve">0.289D-01</t>
  </si>
  <si>
    <t xml:space="preserve">0.51D-06</t>
  </si>
  <si>
    <t xml:space="preserve">0.283D-01</t>
  </si>
  <si>
    <t xml:space="preserve">0.58D-06</t>
  </si>
  <si>
    <t xml:space="preserve">0.277D-01</t>
  </si>
  <si>
    <t xml:space="preserve">0.67D-06</t>
  </si>
  <si>
    <t xml:space="preserve">0.271D-01</t>
  </si>
  <si>
    <t xml:space="preserve">0.76D-06</t>
  </si>
  <si>
    <t xml:space="preserve">0.265D-01</t>
  </si>
  <si>
    <t xml:space="preserve">0.87D-06</t>
  </si>
  <si>
    <t xml:space="preserve">0.258D-01</t>
  </si>
  <si>
    <t xml:space="preserve">0.99D-06</t>
  </si>
  <si>
    <t xml:space="preserve">0.252D-01</t>
  </si>
  <si>
    <t xml:space="preserve">0.11D-05</t>
  </si>
  <si>
    <t xml:space="preserve">0.246D-01</t>
  </si>
  <si>
    <t xml:space="preserve">0.13D-05</t>
  </si>
  <si>
    <t xml:space="preserve">0.240D-01</t>
  </si>
  <si>
    <t xml:space="preserve">0.14D-05</t>
  </si>
  <si>
    <t xml:space="preserve">0.233D-01</t>
  </si>
  <si>
    <t xml:space="preserve">0.16D-05</t>
  </si>
  <si>
    <t xml:space="preserve">0.229D-01</t>
  </si>
  <si>
    <t xml:space="preserve">0.18D-05</t>
  </si>
  <si>
    <t xml:space="preserve">0.226D-01</t>
  </si>
  <si>
    <t xml:space="preserve">0.20D-05</t>
  </si>
  <si>
    <t xml:space="preserve">0.223D-01</t>
  </si>
  <si>
    <t xml:space="preserve">0.23D-05</t>
  </si>
  <si>
    <t xml:space="preserve">0.219D-01</t>
  </si>
  <si>
    <t xml:space="preserve">0.25D-05</t>
  </si>
  <si>
    <t xml:space="preserve">0.215D-01</t>
  </si>
  <si>
    <t xml:space="preserve">0.28D-05</t>
  </si>
  <si>
    <t xml:space="preserve">0.212D-01</t>
  </si>
  <si>
    <t xml:space="preserve">0.32D-05</t>
  </si>
  <si>
    <t xml:space="preserve">0.209D-01</t>
  </si>
  <si>
    <t xml:space="preserve">0.35D-05</t>
  </si>
  <si>
    <t xml:space="preserve">0.206D-01</t>
  </si>
  <si>
    <t xml:space="preserve">0.39D-05</t>
  </si>
  <si>
    <t xml:space="preserve">0.202D-01</t>
  </si>
  <si>
    <t xml:space="preserve">0.43D-05</t>
  </si>
  <si>
    <t xml:space="preserve">0.199D-01</t>
  </si>
  <si>
    <t xml:space="preserve">0.48D-05</t>
  </si>
  <si>
    <t xml:space="preserve">0.195D-01</t>
  </si>
  <si>
    <t xml:space="preserve">0.53D-05</t>
  </si>
  <si>
    <t xml:space="preserve">0.192D-01</t>
  </si>
  <si>
    <t xml:space="preserve">0.58D-05</t>
  </si>
  <si>
    <t xml:space="preserve">0.189D-01</t>
  </si>
  <si>
    <t xml:space="preserve">0.64D-05</t>
  </si>
  <si>
    <t xml:space="preserve">0.186D-01</t>
  </si>
  <si>
    <t xml:space="preserve">0.71D-05</t>
  </si>
  <si>
    <t xml:space="preserve">0.182D-01</t>
  </si>
  <si>
    <t xml:space="preserve">0.78D-05</t>
  </si>
  <si>
    <t xml:space="preserve">0.179D-01</t>
  </si>
  <si>
    <t xml:space="preserve">0.85D-05</t>
  </si>
  <si>
    <t xml:space="preserve">0.176D-01</t>
  </si>
  <si>
    <t xml:space="preserve">0.94D-05</t>
  </si>
  <si>
    <t xml:space="preserve">0.172D-01</t>
  </si>
  <si>
    <t xml:space="preserve">0.10D-04</t>
  </si>
  <si>
    <t xml:space="preserve">0.169D-01</t>
  </si>
  <si>
    <t xml:space="preserve">0.11D-04</t>
  </si>
  <si>
    <t xml:space="preserve">0.166D-01</t>
  </si>
  <si>
    <t xml:space="preserve">0.12D-04</t>
  </si>
  <si>
    <t xml:space="preserve">0.162D-01</t>
  </si>
  <si>
    <t xml:space="preserve">0.13D-04</t>
  </si>
  <si>
    <t xml:space="preserve">0.159D-01</t>
  </si>
  <si>
    <t xml:space="preserve">0.15D-04</t>
  </si>
  <si>
    <t xml:space="preserve">0.156D-01</t>
  </si>
  <si>
    <t xml:space="preserve">0.16D-04</t>
  </si>
  <si>
    <t xml:space="preserve">0.153D-01</t>
  </si>
  <si>
    <t xml:space="preserve">0.17D-04</t>
  </si>
  <si>
    <t xml:space="preserve">0.149D-01</t>
  </si>
  <si>
    <t xml:space="preserve">0.19D-04</t>
  </si>
  <si>
    <t xml:space="preserve">0.146D-01</t>
  </si>
  <si>
    <t xml:space="preserve">0.20D-04</t>
  </si>
  <si>
    <t xml:space="preserve">0.142D-01</t>
  </si>
  <si>
    <t xml:space="preserve">0.22D-04</t>
  </si>
  <si>
    <t xml:space="preserve">0.139D-01</t>
  </si>
  <si>
    <t xml:space="preserve">0.24D-04</t>
  </si>
  <si>
    <t xml:space="preserve">0.136D-01</t>
  </si>
  <si>
    <t xml:space="preserve">0.26D-04</t>
  </si>
  <si>
    <t xml:space="preserve">0.133D-01</t>
  </si>
  <si>
    <t xml:space="preserve">0.28D-04</t>
  </si>
  <si>
    <t xml:space="preserve">0.129D-01</t>
  </si>
  <si>
    <t xml:space="preserve">0.30D-04</t>
  </si>
  <si>
    <t xml:space="preserve">0.126D-01</t>
  </si>
  <si>
    <t xml:space="preserve">0.32D-04</t>
  </si>
  <si>
    <t xml:space="preserve">0.123D-01</t>
  </si>
  <si>
    <t xml:space="preserve">0.35D-04</t>
  </si>
  <si>
    <t xml:space="preserve">0.119D-01</t>
  </si>
  <si>
    <t xml:space="preserve">0.38D-04</t>
  </si>
  <si>
    <t xml:space="preserve">0.116D-01</t>
  </si>
  <si>
    <t xml:space="preserve">0.40D-04</t>
  </si>
  <si>
    <t xml:space="preserve">0.112D-01</t>
  </si>
  <si>
    <t xml:space="preserve">0.43D-04</t>
  </si>
  <si>
    <t xml:space="preserve">0.109D-01</t>
  </si>
  <si>
    <t xml:space="preserve">0.47D-04</t>
  </si>
  <si>
    <t xml:space="preserve">0.106D-01</t>
  </si>
  <si>
    <t xml:space="preserve">0.50D-04</t>
  </si>
  <si>
    <t xml:space="preserve">0.102D-01</t>
  </si>
  <si>
    <t xml:space="preserve">0.53D-04</t>
  </si>
  <si>
    <t xml:space="preserve">0.989D-02</t>
  </si>
  <si>
    <t xml:space="preserve">0.57D-04</t>
  </si>
  <si>
    <t xml:space="preserve">0.955D-02</t>
  </si>
  <si>
    <t xml:space="preserve">0.61D-04</t>
  </si>
  <si>
    <t xml:space="preserve">0.922D-02</t>
  </si>
  <si>
    <t xml:space="preserve">0.65D-04</t>
  </si>
  <si>
    <t xml:space="preserve">0.893D-02</t>
  </si>
  <si>
    <t xml:space="preserve">0.70D-04</t>
  </si>
  <si>
    <t xml:space="preserve">0.859D-02</t>
  </si>
  <si>
    <t xml:space="preserve">0.75D-04</t>
  </si>
  <si>
    <t xml:space="preserve">0.000D+00</t>
  </si>
  <si>
    <t xml:space="preserve">0.80D-04</t>
  </si>
  <si>
    <t xml:space="preserve">0.85D-04</t>
  </si>
  <si>
    <t xml:space="preserve">0.90D-04</t>
  </si>
  <si>
    <t xml:space="preserve">0.95D-04</t>
  </si>
  <si>
    <t xml:space="preserve">0.122D-01</t>
  </si>
  <si>
    <t xml:space="preserve">0.10D-03</t>
  </si>
  <si>
    <t xml:space="preserve">0.11D-03</t>
  </si>
  <si>
    <t xml:space="preserve">0.124D-01</t>
  </si>
  <si>
    <t xml:space="preserve">0.125D-01</t>
  </si>
  <si>
    <t xml:space="preserve">0.12D-03</t>
  </si>
  <si>
    <t xml:space="preserve">0.127D-01</t>
  </si>
  <si>
    <t xml:space="preserve">0.13D-03</t>
  </si>
  <si>
    <t xml:space="preserve">0.14D-03</t>
  </si>
  <si>
    <t xml:space="preserve">0.121D-01</t>
  </si>
  <si>
    <t xml:space="preserve">0.15D-03</t>
  </si>
  <si>
    <t xml:space="preserve">0.16D-03</t>
  </si>
  <si>
    <t xml:space="preserve">0.134D-01</t>
  </si>
  <si>
    <t xml:space="preserve">0.17D-03</t>
  </si>
  <si>
    <t xml:space="preserve">0.143D-01</t>
  </si>
  <si>
    <t xml:space="preserve">0.18D-03</t>
  </si>
  <si>
    <t xml:space="preserve">0.155D-01</t>
  </si>
  <si>
    <t xml:space="preserve">0.19D-03</t>
  </si>
  <si>
    <t xml:space="preserve">0.174D-01</t>
  </si>
  <si>
    <t xml:space="preserve">0.20D-03</t>
  </si>
  <si>
    <t xml:space="preserve">0.100D+12</t>
  </si>
  <si>
    <t xml:space="preserve">0.21D-03</t>
  </si>
  <si>
    <t xml:space="preserve">0.22D-03</t>
  </si>
  <si>
    <t xml:space="preserve">0.23D-03</t>
  </si>
  <si>
    <t xml:space="preserve">0.24D-03</t>
  </si>
  <si>
    <t xml:space="preserve">0.25D-03</t>
  </si>
  <si>
    <t xml:space="preserve">0.27D-03</t>
  </si>
  <si>
    <t xml:space="preserve">0.28D-03</t>
  </si>
  <si>
    <t xml:space="preserve">0.29D-03</t>
  </si>
  <si>
    <t xml:space="preserve">0.31D-03</t>
  </si>
  <si>
    <t xml:space="preserve">0.32D-03</t>
  </si>
  <si>
    <t xml:space="preserve">0.34D-03</t>
  </si>
  <si>
    <t xml:space="preserve">0.35D-03</t>
  </si>
  <si>
    <t xml:space="preserve">0.38D-03</t>
  </si>
  <si>
    <t xml:space="preserve">0.40D-03</t>
  </si>
  <si>
    <t xml:space="preserve">*****</t>
  </si>
  <si>
    <t xml:space="preserve">VERSUS</t>
  </si>
  <si>
    <t xml:space="preserve">TEMPERATURE</t>
  </si>
  <si>
    <t xml:space="preserve">****</t>
  </si>
  <si>
    <t xml:space="preserve">WIDMANSTATTEN</t>
  </si>
  <si>
    <t xml:space="preserve">START</t>
  </si>
  <si>
    <t xml:space="preserve">TEMP</t>
  </si>
  <si>
    <t xml:space="preserve">RANGE=</t>
  </si>
  <si>
    <t xml:space="preserve">C</t>
  </si>
  <si>
    <t xml:space="preserve">TO</t>
  </si>
  <si>
    <t xml:space="preserve">NUCLEATION</t>
  </si>
  <si>
    <t xml:space="preserve">LIMITED</t>
  </si>
  <si>
    <t xml:space="preserve">BAINITE</t>
  </si>
  <si>
    <t xml:space="preserve">=</t>
  </si>
  <si>
    <t xml:space="preserve">MARTENSITE</t>
  </si>
  <si>
    <t xml:space="preserve">Driving force for the as-received ste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£* #,##0_-;&quot;-£&quot;* #,##0_-;_-\£* \-_-;_-@_-"/>
    <numFmt numFmtId="166" formatCode="_-\£* #,##0.00_-;&quot;-£&quot;* #,##0.00_-;_-\£* \-??_-;_-@_-"/>
    <numFmt numFmtId="167" formatCode="0.00E+00"/>
    <numFmt numFmtId="168" formatCode="0.00"/>
    <numFmt numFmtId="169" formatCode="General"/>
    <numFmt numFmtId="170" formatCode="0"/>
  </numFmts>
  <fonts count="1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4"/>
      <name val="Verdana"/>
      <family val="0"/>
    </font>
    <font>
      <sz val="12"/>
      <name val="Verdana"/>
      <family val="0"/>
    </font>
    <font>
      <b val="true"/>
      <sz val="10"/>
      <name val="Verdana"/>
      <family val="0"/>
    </font>
    <font>
      <b val="true"/>
      <sz val="16"/>
      <name val="Courier New"/>
      <family val="0"/>
    </font>
    <font>
      <sz val="20"/>
      <color rgb="FF000000"/>
      <name val="Verdana"/>
      <family val="2"/>
    </font>
    <font>
      <sz val="22"/>
      <color rgb="FF000000"/>
      <name val="Verdana"/>
      <family val="2"/>
    </font>
    <font>
      <sz val="22"/>
      <color rgb="FF000000"/>
      <name val="Arial"/>
      <family val="2"/>
    </font>
    <font>
      <b val="true"/>
      <sz val="16"/>
      <name val="Verdana"/>
      <family val="0"/>
    </font>
    <font>
      <sz val="22"/>
      <color rgb="FF000000"/>
      <name val="Arial"/>
      <family val="0"/>
    </font>
    <font>
      <sz val="22"/>
      <color rgb="FF000000"/>
      <name val="Times New Roman"/>
      <family val="0"/>
    </font>
    <font>
      <vertAlign val="subscript"/>
      <sz val="22"/>
      <color rgb="FF000000"/>
      <name val="Times New Roman"/>
      <family val="0"/>
    </font>
    <font>
      <sz val="24"/>
      <color rgb="FF000000"/>
      <name val="Arial"/>
      <family val="2"/>
    </font>
    <font>
      <sz val="26"/>
      <color rgb="FF000000"/>
      <name val="Arial"/>
      <family val="2"/>
    </font>
    <font>
      <vertAlign val="superscript"/>
      <sz val="26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CF305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_Workbook1.xls Chart 1" xfId="20"/>
    <cellStyle name="Currency_Workbook1.xls Chart 1" xfId="21"/>
    <cellStyle name="Normal_Workbook1.xls Chart 1" xfId="22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1751407085087"/>
          <c:y val="0.0267046584056723"/>
          <c:w val="0.909331693704772"/>
          <c:h val="0.9413557749652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TT RR'!$Q$59:$Q$87</c:f>
              <c:numCache>
                <c:formatCode>General</c:formatCode>
                <c:ptCount val="29"/>
                <c:pt idx="0">
                  <c:v>10</c:v>
                </c:pt>
                <c:pt idx="1">
                  <c:v>9.3</c:v>
                </c:pt>
                <c:pt idx="2">
                  <c:v>8.8</c:v>
                </c:pt>
                <c:pt idx="3">
                  <c:v>8.3</c:v>
                </c:pt>
                <c:pt idx="4">
                  <c:v>7.9</c:v>
                </c:pt>
                <c:pt idx="5">
                  <c:v>7.5</c:v>
                </c:pt>
                <c:pt idx="6">
                  <c:v>7.1</c:v>
                </c:pt>
                <c:pt idx="7">
                  <c:v>6.9</c:v>
                </c:pt>
                <c:pt idx="8">
                  <c:v>6.7</c:v>
                </c:pt>
                <c:pt idx="9">
                  <c:v>6.3</c:v>
                </c:pt>
                <c:pt idx="10">
                  <c:v>6.5</c:v>
                </c:pt>
                <c:pt idx="11">
                  <c:v>6.3</c:v>
                </c:pt>
                <c:pt idx="12">
                  <c:v>6.3</c:v>
                </c:pt>
                <c:pt idx="13">
                  <c:v>6.3</c:v>
                </c:pt>
                <c:pt idx="14">
                  <c:v>6.4</c:v>
                </c:pt>
                <c:pt idx="15">
                  <c:v>6.4</c:v>
                </c:pt>
                <c:pt idx="16">
                  <c:v>6.3</c:v>
                </c:pt>
                <c:pt idx="17">
                  <c:v>6.7</c:v>
                </c:pt>
                <c:pt idx="18">
                  <c:v>6.9</c:v>
                </c:pt>
                <c:pt idx="19">
                  <c:v>7.2</c:v>
                </c:pt>
                <c:pt idx="20">
                  <c:v>7.3</c:v>
                </c:pt>
                <c:pt idx="21">
                  <c:v>7.9</c:v>
                </c:pt>
                <c:pt idx="22">
                  <c:v>8.2</c:v>
                </c:pt>
                <c:pt idx="23">
                  <c:v>9</c:v>
                </c:pt>
                <c:pt idx="24">
                  <c:v>9.8</c:v>
                </c:pt>
                <c:pt idx="25">
                  <c:v>11</c:v>
                </c:pt>
                <c:pt idx="26">
                  <c:v>11</c:v>
                </c:pt>
                <c:pt idx="27">
                  <c:v>13</c:v>
                </c:pt>
                <c:pt idx="28">
                  <c:v>14</c:v>
                </c:pt>
              </c:numCache>
            </c:numRef>
          </c:xVal>
          <c:yVal>
            <c:numRef>
              <c:f>'TTT RR'!$F$59:$F$87</c:f>
              <c:numCache>
                <c:formatCode>General</c:formatCode>
                <c:ptCount val="29"/>
                <c:pt idx="0">
                  <c:v>405</c:v>
                </c:pt>
                <c:pt idx="1">
                  <c:v>410</c:v>
                </c:pt>
                <c:pt idx="2">
                  <c:v>415</c:v>
                </c:pt>
                <c:pt idx="3">
                  <c:v>420</c:v>
                </c:pt>
                <c:pt idx="4">
                  <c:v>425</c:v>
                </c:pt>
                <c:pt idx="5">
                  <c:v>430</c:v>
                </c:pt>
                <c:pt idx="6">
                  <c:v>435</c:v>
                </c:pt>
                <c:pt idx="7">
                  <c:v>440</c:v>
                </c:pt>
                <c:pt idx="8">
                  <c:v>445</c:v>
                </c:pt>
                <c:pt idx="9">
                  <c:v>450</c:v>
                </c:pt>
                <c:pt idx="10">
                  <c:v>455</c:v>
                </c:pt>
                <c:pt idx="11">
                  <c:v>460</c:v>
                </c:pt>
                <c:pt idx="12">
                  <c:v>465</c:v>
                </c:pt>
                <c:pt idx="13">
                  <c:v>470</c:v>
                </c:pt>
                <c:pt idx="14">
                  <c:v>475</c:v>
                </c:pt>
                <c:pt idx="15">
                  <c:v>480</c:v>
                </c:pt>
                <c:pt idx="16">
                  <c:v>485</c:v>
                </c:pt>
                <c:pt idx="17">
                  <c:v>490</c:v>
                </c:pt>
                <c:pt idx="18">
                  <c:v>495</c:v>
                </c:pt>
                <c:pt idx="19">
                  <c:v>500</c:v>
                </c:pt>
                <c:pt idx="20">
                  <c:v>505</c:v>
                </c:pt>
                <c:pt idx="21">
                  <c:v>510</c:v>
                </c:pt>
                <c:pt idx="22">
                  <c:v>515</c:v>
                </c:pt>
                <c:pt idx="23">
                  <c:v>520</c:v>
                </c:pt>
                <c:pt idx="24">
                  <c:v>525</c:v>
                </c:pt>
                <c:pt idx="25">
                  <c:v>530</c:v>
                </c:pt>
                <c:pt idx="26">
                  <c:v>535</c:v>
                </c:pt>
                <c:pt idx="27">
                  <c:v>540</c:v>
                </c:pt>
                <c:pt idx="28">
                  <c:v>54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TT RR'!$R$87:$R$125</c:f>
              <c:numCache>
                <c:formatCode>General</c:formatCode>
                <c:ptCount val="39"/>
                <c:pt idx="0">
                  <c:v>670</c:v>
                </c:pt>
                <c:pt idx="1">
                  <c:v>550</c:v>
                </c:pt>
                <c:pt idx="2">
                  <c:v>440</c:v>
                </c:pt>
                <c:pt idx="3">
                  <c:v>360</c:v>
                </c:pt>
                <c:pt idx="4">
                  <c:v>290</c:v>
                </c:pt>
                <c:pt idx="5">
                  <c:v>250</c:v>
                </c:pt>
                <c:pt idx="6">
                  <c:v>210</c:v>
                </c:pt>
                <c:pt idx="7">
                  <c:v>180</c:v>
                </c:pt>
                <c:pt idx="8">
                  <c:v>160</c:v>
                </c:pt>
                <c:pt idx="9">
                  <c:v>150</c:v>
                </c:pt>
                <c:pt idx="10">
                  <c:v>140</c:v>
                </c:pt>
                <c:pt idx="11">
                  <c:v>46</c:v>
                </c:pt>
                <c:pt idx="12">
                  <c:v>39</c:v>
                </c:pt>
                <c:pt idx="13">
                  <c:v>35</c:v>
                </c:pt>
                <c:pt idx="14">
                  <c:v>29</c:v>
                </c:pt>
                <c:pt idx="15">
                  <c:v>27</c:v>
                </c:pt>
                <c:pt idx="16">
                  <c:v>25</c:v>
                </c:pt>
                <c:pt idx="17">
                  <c:v>23</c:v>
                </c:pt>
                <c:pt idx="18">
                  <c:v>22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9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3</c:v>
                </c:pt>
                <c:pt idx="28">
                  <c:v>22</c:v>
                </c:pt>
                <c:pt idx="29">
                  <c:v>28</c:v>
                </c:pt>
                <c:pt idx="30">
                  <c:v>35</c:v>
                </c:pt>
                <c:pt idx="31">
                  <c:v>46</c:v>
                </c:pt>
                <c:pt idx="32">
                  <c:v>64</c:v>
                </c:pt>
                <c:pt idx="33">
                  <c:v>61</c:v>
                </c:pt>
                <c:pt idx="34">
                  <c:v>150</c:v>
                </c:pt>
                <c:pt idx="35">
                  <c:v>280</c:v>
                </c:pt>
                <c:pt idx="36">
                  <c:v>630</c:v>
                </c:pt>
                <c:pt idx="37">
                  <c:v>1700</c:v>
                </c:pt>
                <c:pt idx="38">
                  <c:v>8000</c:v>
                </c:pt>
              </c:numCache>
            </c:numRef>
          </c:xVal>
          <c:yVal>
            <c:numRef>
              <c:f>'TTT RR'!$F$87:$F$125</c:f>
              <c:numCache>
                <c:formatCode>General</c:formatCode>
                <c:ptCount val="39"/>
                <c:pt idx="0">
                  <c:v>545</c:v>
                </c:pt>
                <c:pt idx="1">
                  <c:v>550</c:v>
                </c:pt>
                <c:pt idx="2">
                  <c:v>555</c:v>
                </c:pt>
                <c:pt idx="3">
                  <c:v>560</c:v>
                </c:pt>
                <c:pt idx="4">
                  <c:v>565</c:v>
                </c:pt>
                <c:pt idx="5">
                  <c:v>570</c:v>
                </c:pt>
                <c:pt idx="6">
                  <c:v>575</c:v>
                </c:pt>
                <c:pt idx="7">
                  <c:v>580</c:v>
                </c:pt>
                <c:pt idx="8">
                  <c:v>585</c:v>
                </c:pt>
                <c:pt idx="9">
                  <c:v>590</c:v>
                </c:pt>
                <c:pt idx="10">
                  <c:v>595</c:v>
                </c:pt>
                <c:pt idx="11">
                  <c:v>600</c:v>
                </c:pt>
                <c:pt idx="12">
                  <c:v>605</c:v>
                </c:pt>
                <c:pt idx="13">
                  <c:v>610</c:v>
                </c:pt>
                <c:pt idx="14">
                  <c:v>615</c:v>
                </c:pt>
                <c:pt idx="15">
                  <c:v>620</c:v>
                </c:pt>
                <c:pt idx="16">
                  <c:v>625</c:v>
                </c:pt>
                <c:pt idx="17">
                  <c:v>630</c:v>
                </c:pt>
                <c:pt idx="18">
                  <c:v>635</c:v>
                </c:pt>
                <c:pt idx="19">
                  <c:v>640</c:v>
                </c:pt>
                <c:pt idx="20">
                  <c:v>645</c:v>
                </c:pt>
                <c:pt idx="21">
                  <c:v>650</c:v>
                </c:pt>
                <c:pt idx="22">
                  <c:v>655</c:v>
                </c:pt>
                <c:pt idx="23">
                  <c:v>660</c:v>
                </c:pt>
                <c:pt idx="24">
                  <c:v>665</c:v>
                </c:pt>
                <c:pt idx="25">
                  <c:v>670</c:v>
                </c:pt>
                <c:pt idx="26">
                  <c:v>675</c:v>
                </c:pt>
                <c:pt idx="27">
                  <c:v>680</c:v>
                </c:pt>
                <c:pt idx="28">
                  <c:v>685</c:v>
                </c:pt>
                <c:pt idx="29">
                  <c:v>690</c:v>
                </c:pt>
                <c:pt idx="30">
                  <c:v>695</c:v>
                </c:pt>
                <c:pt idx="31">
                  <c:v>700</c:v>
                </c:pt>
                <c:pt idx="32">
                  <c:v>705</c:v>
                </c:pt>
                <c:pt idx="33">
                  <c:v>710</c:v>
                </c:pt>
                <c:pt idx="34">
                  <c:v>715</c:v>
                </c:pt>
                <c:pt idx="35">
                  <c:v>720</c:v>
                </c:pt>
                <c:pt idx="36">
                  <c:v>725</c:v>
                </c:pt>
                <c:pt idx="37">
                  <c:v>730</c:v>
                </c:pt>
                <c:pt idx="38">
                  <c:v>7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artensite"</c:f>
              <c:strCache>
                <c:ptCount val="1"/>
                <c:pt idx="0">
                  <c:v>Martensit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TT RR'!$S$18:$S$19</c:f>
              <c:numCache>
                <c:formatCode>General</c:formatCode>
                <c:ptCount val="2"/>
                <c:pt idx="0">
                  <c:v>1</c:v>
                </c:pt>
                <c:pt idx="1">
                  <c:v>10</c:v>
                </c:pt>
              </c:numCache>
            </c:numRef>
          </c:xVal>
          <c:yVal>
            <c:numRef>
              <c:f>'TTT RR'!$T$18:$T$19</c:f>
              <c:numCache>
                <c:formatCode>General</c:formatCode>
                <c:ptCount val="2"/>
                <c:pt idx="0">
                  <c:v>405</c:v>
                </c:pt>
                <c:pt idx="1">
                  <c:v>4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Bainite"</c:f>
              <c:strCache>
                <c:ptCount val="1"/>
                <c:pt idx="0">
                  <c:v>Bainit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TT RR'!$U$18:$U$19</c:f>
              <c:numCache>
                <c:formatCode>General</c:formatCode>
                <c:ptCount val="2"/>
                <c:pt idx="0">
                  <c:v>14</c:v>
                </c:pt>
                <c:pt idx="1">
                  <c:v>670</c:v>
                </c:pt>
              </c:numCache>
            </c:numRef>
          </c:xVal>
          <c:yVal>
            <c:numRef>
              <c:f>'TTT RR'!$V$18:$V$19</c:f>
              <c:numCache>
                <c:formatCode>General</c:formatCode>
                <c:ptCount val="2"/>
                <c:pt idx="0">
                  <c:v>546</c:v>
                </c:pt>
                <c:pt idx="1">
                  <c:v>546</c:v>
                </c:pt>
              </c:numCache>
            </c:numRef>
          </c:yVal>
          <c:smooth val="1"/>
        </c:ser>
        <c:axId val="19445375"/>
        <c:axId val="4900773"/>
      </c:scatterChart>
      <c:valAx>
        <c:axId val="19445375"/>
        <c:scaling>
          <c:logBase val="10"/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Verdana"/>
                  </a:rPr>
                  <a:t>Time / s</a:t>
                </a:r>
              </a:p>
            </c:rich>
          </c:tx>
          <c:layout>
            <c:manualLayout>
              <c:xMode val="edge"/>
              <c:yMode val="edge"/>
              <c:x val="0.474388686562929"/>
              <c:y val="0.9048439467232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0773"/>
        <c:crossesAt val="0"/>
        <c:crossBetween val="midCat"/>
      </c:valAx>
      <c:valAx>
        <c:axId val="4900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2200" spc="-1" strike="noStrike">
                    <a:solidFill>
                      <a:srgbClr val="000000"/>
                    </a:solidFill>
                    <a:latin typeface="Verdana"/>
                  </a:rPr>
                  <a:t>Temperature / °C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185143462991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453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443226385673"/>
          <c:y val="0.0240838840041505"/>
          <c:w val="0.92571941596182"/>
          <c:h val="0.9216864180001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TT RR'!$F$18:$F$104</c:f>
              <c:numCache>
                <c:formatCode>General</c:formatCode>
                <c:ptCount val="87"/>
                <c:pt idx="0">
                  <c:v>200</c:v>
                </c:pt>
                <c:pt idx="1">
                  <c:v>205</c:v>
                </c:pt>
                <c:pt idx="2">
                  <c:v>210</c:v>
                </c:pt>
                <c:pt idx="3">
                  <c:v>215</c:v>
                </c:pt>
                <c:pt idx="4">
                  <c:v>220</c:v>
                </c:pt>
                <c:pt idx="5">
                  <c:v>225</c:v>
                </c:pt>
                <c:pt idx="6">
                  <c:v>230</c:v>
                </c:pt>
                <c:pt idx="7">
                  <c:v>235</c:v>
                </c:pt>
                <c:pt idx="8">
                  <c:v>240</c:v>
                </c:pt>
                <c:pt idx="9">
                  <c:v>245</c:v>
                </c:pt>
                <c:pt idx="10">
                  <c:v>250</c:v>
                </c:pt>
                <c:pt idx="11">
                  <c:v>255</c:v>
                </c:pt>
                <c:pt idx="12">
                  <c:v>260</c:v>
                </c:pt>
                <c:pt idx="13">
                  <c:v>265</c:v>
                </c:pt>
                <c:pt idx="14">
                  <c:v>270</c:v>
                </c:pt>
                <c:pt idx="15">
                  <c:v>275</c:v>
                </c:pt>
                <c:pt idx="16">
                  <c:v>280</c:v>
                </c:pt>
                <c:pt idx="17">
                  <c:v>285</c:v>
                </c:pt>
                <c:pt idx="18">
                  <c:v>290</c:v>
                </c:pt>
                <c:pt idx="19">
                  <c:v>295</c:v>
                </c:pt>
                <c:pt idx="20">
                  <c:v>300</c:v>
                </c:pt>
                <c:pt idx="21">
                  <c:v>305</c:v>
                </c:pt>
                <c:pt idx="22">
                  <c:v>310</c:v>
                </c:pt>
                <c:pt idx="23">
                  <c:v>315</c:v>
                </c:pt>
                <c:pt idx="24">
                  <c:v>320</c:v>
                </c:pt>
                <c:pt idx="25">
                  <c:v>325</c:v>
                </c:pt>
                <c:pt idx="26">
                  <c:v>330</c:v>
                </c:pt>
                <c:pt idx="27">
                  <c:v>335</c:v>
                </c:pt>
                <c:pt idx="28">
                  <c:v>340</c:v>
                </c:pt>
                <c:pt idx="29">
                  <c:v>345</c:v>
                </c:pt>
                <c:pt idx="30">
                  <c:v>350</c:v>
                </c:pt>
                <c:pt idx="31">
                  <c:v>355</c:v>
                </c:pt>
                <c:pt idx="32">
                  <c:v>360</c:v>
                </c:pt>
                <c:pt idx="33">
                  <c:v>365</c:v>
                </c:pt>
                <c:pt idx="34">
                  <c:v>370</c:v>
                </c:pt>
                <c:pt idx="35">
                  <c:v>375</c:v>
                </c:pt>
                <c:pt idx="36">
                  <c:v>380</c:v>
                </c:pt>
                <c:pt idx="37">
                  <c:v>385</c:v>
                </c:pt>
                <c:pt idx="38">
                  <c:v>390</c:v>
                </c:pt>
                <c:pt idx="39">
                  <c:v>395</c:v>
                </c:pt>
                <c:pt idx="40">
                  <c:v>400</c:v>
                </c:pt>
                <c:pt idx="41">
                  <c:v>405</c:v>
                </c:pt>
                <c:pt idx="42">
                  <c:v>410</c:v>
                </c:pt>
                <c:pt idx="43">
                  <c:v>415</c:v>
                </c:pt>
                <c:pt idx="44">
                  <c:v>420</c:v>
                </c:pt>
                <c:pt idx="45">
                  <c:v>425</c:v>
                </c:pt>
                <c:pt idx="46">
                  <c:v>430</c:v>
                </c:pt>
                <c:pt idx="47">
                  <c:v>435</c:v>
                </c:pt>
                <c:pt idx="48">
                  <c:v>440</c:v>
                </c:pt>
                <c:pt idx="49">
                  <c:v>445</c:v>
                </c:pt>
                <c:pt idx="50">
                  <c:v>450</c:v>
                </c:pt>
                <c:pt idx="51">
                  <c:v>455</c:v>
                </c:pt>
                <c:pt idx="52">
                  <c:v>460</c:v>
                </c:pt>
                <c:pt idx="53">
                  <c:v>465</c:v>
                </c:pt>
                <c:pt idx="54">
                  <c:v>470</c:v>
                </c:pt>
                <c:pt idx="55">
                  <c:v>475</c:v>
                </c:pt>
                <c:pt idx="56">
                  <c:v>480</c:v>
                </c:pt>
                <c:pt idx="57">
                  <c:v>485</c:v>
                </c:pt>
                <c:pt idx="58">
                  <c:v>490</c:v>
                </c:pt>
                <c:pt idx="59">
                  <c:v>495</c:v>
                </c:pt>
                <c:pt idx="60">
                  <c:v>500</c:v>
                </c:pt>
                <c:pt idx="61">
                  <c:v>505</c:v>
                </c:pt>
                <c:pt idx="62">
                  <c:v>510</c:v>
                </c:pt>
                <c:pt idx="63">
                  <c:v>515</c:v>
                </c:pt>
                <c:pt idx="64">
                  <c:v>520</c:v>
                </c:pt>
                <c:pt idx="65">
                  <c:v>525</c:v>
                </c:pt>
                <c:pt idx="66">
                  <c:v>530</c:v>
                </c:pt>
                <c:pt idx="67">
                  <c:v>535</c:v>
                </c:pt>
                <c:pt idx="68">
                  <c:v>540</c:v>
                </c:pt>
                <c:pt idx="69">
                  <c:v>545</c:v>
                </c:pt>
                <c:pt idx="70">
                  <c:v>550</c:v>
                </c:pt>
                <c:pt idx="71">
                  <c:v>555</c:v>
                </c:pt>
                <c:pt idx="72">
                  <c:v>560</c:v>
                </c:pt>
                <c:pt idx="73">
                  <c:v>565</c:v>
                </c:pt>
                <c:pt idx="74">
                  <c:v>570</c:v>
                </c:pt>
                <c:pt idx="75">
                  <c:v>575</c:v>
                </c:pt>
                <c:pt idx="76">
                  <c:v>580</c:v>
                </c:pt>
                <c:pt idx="77">
                  <c:v>585</c:v>
                </c:pt>
                <c:pt idx="78">
                  <c:v>590</c:v>
                </c:pt>
                <c:pt idx="79">
                  <c:v>595</c:v>
                </c:pt>
                <c:pt idx="80">
                  <c:v>600</c:v>
                </c:pt>
                <c:pt idx="81">
                  <c:v>605</c:v>
                </c:pt>
                <c:pt idx="82">
                  <c:v>610</c:v>
                </c:pt>
                <c:pt idx="83">
                  <c:v>615</c:v>
                </c:pt>
                <c:pt idx="84">
                  <c:v>620</c:v>
                </c:pt>
                <c:pt idx="85">
                  <c:v>625</c:v>
                </c:pt>
                <c:pt idx="86">
                  <c:v>630</c:v>
                </c:pt>
              </c:numCache>
            </c:numRef>
          </c:xVal>
          <c:yVal>
            <c:numRef>
              <c:f>'TTT RR'!$K$18:$K$104</c:f>
              <c:numCache>
                <c:formatCode>General</c:formatCode>
                <c:ptCount val="87"/>
                <c:pt idx="0">
                  <c:v>-2372</c:v>
                </c:pt>
                <c:pt idx="1">
                  <c:v>-2340</c:v>
                </c:pt>
                <c:pt idx="2">
                  <c:v>-2307</c:v>
                </c:pt>
                <c:pt idx="3">
                  <c:v>-2275</c:v>
                </c:pt>
                <c:pt idx="4">
                  <c:v>-2242</c:v>
                </c:pt>
                <c:pt idx="5">
                  <c:v>-2209</c:v>
                </c:pt>
                <c:pt idx="6">
                  <c:v>-2177</c:v>
                </c:pt>
                <c:pt idx="7">
                  <c:v>-2144</c:v>
                </c:pt>
                <c:pt idx="8">
                  <c:v>-2112</c:v>
                </c:pt>
                <c:pt idx="9">
                  <c:v>-2079</c:v>
                </c:pt>
                <c:pt idx="10">
                  <c:v>-2046</c:v>
                </c:pt>
                <c:pt idx="11">
                  <c:v>-2014</c:v>
                </c:pt>
                <c:pt idx="12">
                  <c:v>-1981</c:v>
                </c:pt>
                <c:pt idx="13">
                  <c:v>-1949</c:v>
                </c:pt>
                <c:pt idx="14">
                  <c:v>-1916</c:v>
                </c:pt>
                <c:pt idx="15">
                  <c:v>-1884</c:v>
                </c:pt>
                <c:pt idx="16">
                  <c:v>-1851</c:v>
                </c:pt>
                <c:pt idx="17">
                  <c:v>-1818</c:v>
                </c:pt>
                <c:pt idx="18">
                  <c:v>-1786</c:v>
                </c:pt>
                <c:pt idx="19">
                  <c:v>-1753</c:v>
                </c:pt>
                <c:pt idx="20">
                  <c:v>-1721</c:v>
                </c:pt>
                <c:pt idx="21">
                  <c:v>-1688</c:v>
                </c:pt>
                <c:pt idx="22">
                  <c:v>-1655</c:v>
                </c:pt>
                <c:pt idx="23">
                  <c:v>-1623</c:v>
                </c:pt>
                <c:pt idx="24">
                  <c:v>-1590</c:v>
                </c:pt>
                <c:pt idx="25">
                  <c:v>-1558</c:v>
                </c:pt>
                <c:pt idx="26">
                  <c:v>-1525</c:v>
                </c:pt>
                <c:pt idx="27">
                  <c:v>-1493</c:v>
                </c:pt>
                <c:pt idx="28">
                  <c:v>-1460</c:v>
                </c:pt>
                <c:pt idx="29">
                  <c:v>-1427</c:v>
                </c:pt>
                <c:pt idx="30">
                  <c:v>-1395</c:v>
                </c:pt>
                <c:pt idx="31">
                  <c:v>-1362</c:v>
                </c:pt>
                <c:pt idx="32">
                  <c:v>-1336</c:v>
                </c:pt>
                <c:pt idx="33">
                  <c:v>-1311</c:v>
                </c:pt>
                <c:pt idx="34">
                  <c:v>-1286</c:v>
                </c:pt>
                <c:pt idx="35">
                  <c:v>-1260</c:v>
                </c:pt>
                <c:pt idx="36">
                  <c:v>-1235</c:v>
                </c:pt>
                <c:pt idx="37">
                  <c:v>-1210</c:v>
                </c:pt>
                <c:pt idx="38">
                  <c:v>-1185</c:v>
                </c:pt>
                <c:pt idx="39">
                  <c:v>-1160</c:v>
                </c:pt>
                <c:pt idx="40">
                  <c:v>-1135</c:v>
                </c:pt>
                <c:pt idx="41">
                  <c:v>-1109</c:v>
                </c:pt>
                <c:pt idx="42">
                  <c:v>-1084</c:v>
                </c:pt>
                <c:pt idx="43">
                  <c:v>-1059</c:v>
                </c:pt>
                <c:pt idx="44">
                  <c:v>-1034</c:v>
                </c:pt>
                <c:pt idx="45">
                  <c:v>-1009</c:v>
                </c:pt>
                <c:pt idx="46">
                  <c:v>-983</c:v>
                </c:pt>
                <c:pt idx="47">
                  <c:v>-958</c:v>
                </c:pt>
                <c:pt idx="48">
                  <c:v>-933</c:v>
                </c:pt>
                <c:pt idx="49">
                  <c:v>-908</c:v>
                </c:pt>
                <c:pt idx="50">
                  <c:v>-883</c:v>
                </c:pt>
                <c:pt idx="51">
                  <c:v>-858</c:v>
                </c:pt>
                <c:pt idx="52">
                  <c:v>-832</c:v>
                </c:pt>
                <c:pt idx="53">
                  <c:v>-807</c:v>
                </c:pt>
                <c:pt idx="54">
                  <c:v>-782</c:v>
                </c:pt>
                <c:pt idx="55">
                  <c:v>-757</c:v>
                </c:pt>
                <c:pt idx="56">
                  <c:v>-732</c:v>
                </c:pt>
                <c:pt idx="57">
                  <c:v>-707</c:v>
                </c:pt>
                <c:pt idx="58">
                  <c:v>-681</c:v>
                </c:pt>
                <c:pt idx="59">
                  <c:v>-656</c:v>
                </c:pt>
                <c:pt idx="60">
                  <c:v>-631</c:v>
                </c:pt>
                <c:pt idx="61">
                  <c:v>-606</c:v>
                </c:pt>
                <c:pt idx="62">
                  <c:v>-581</c:v>
                </c:pt>
                <c:pt idx="63">
                  <c:v>-556</c:v>
                </c:pt>
                <c:pt idx="64">
                  <c:v>-530</c:v>
                </c:pt>
                <c:pt idx="65">
                  <c:v>-505</c:v>
                </c:pt>
                <c:pt idx="66">
                  <c:v>-480</c:v>
                </c:pt>
                <c:pt idx="67">
                  <c:v>-455</c:v>
                </c:pt>
                <c:pt idx="68">
                  <c:v>-430</c:v>
                </c:pt>
                <c:pt idx="69">
                  <c:v>-405</c:v>
                </c:pt>
                <c:pt idx="70">
                  <c:v>-379</c:v>
                </c:pt>
                <c:pt idx="71">
                  <c:v>-354</c:v>
                </c:pt>
                <c:pt idx="72">
                  <c:v>-329</c:v>
                </c:pt>
                <c:pt idx="73">
                  <c:v>-304</c:v>
                </c:pt>
                <c:pt idx="74">
                  <c:v>-279</c:v>
                </c:pt>
                <c:pt idx="75">
                  <c:v>-253</c:v>
                </c:pt>
                <c:pt idx="76">
                  <c:v>-228</c:v>
                </c:pt>
                <c:pt idx="77">
                  <c:v>-203</c:v>
                </c:pt>
                <c:pt idx="78">
                  <c:v>-178</c:v>
                </c:pt>
                <c:pt idx="79">
                  <c:v>-153</c:v>
                </c:pt>
                <c:pt idx="80">
                  <c:v>-128</c:v>
                </c:pt>
                <c:pt idx="81">
                  <c:v>-103</c:v>
                </c:pt>
                <c:pt idx="82">
                  <c:v>-78</c:v>
                </c:pt>
                <c:pt idx="83">
                  <c:v>-53</c:v>
                </c:pt>
                <c:pt idx="84">
                  <c:v>-28</c:v>
                </c:pt>
                <c:pt idx="85">
                  <c:v>-3</c:v>
                </c:pt>
                <c:pt idx="8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s"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TT RR'!$T$18:$T$19</c:f>
              <c:numCache>
                <c:formatCode>General</c:formatCode>
                <c:ptCount val="2"/>
                <c:pt idx="0">
                  <c:v>405</c:v>
                </c:pt>
                <c:pt idx="1">
                  <c:v>405</c:v>
                </c:pt>
              </c:numCache>
            </c:numRef>
          </c:xVal>
          <c:yVal>
            <c:numRef>
              <c:f>'TTT RR'!$W$18:$W$19</c:f>
              <c:numCache>
                <c:formatCode>General</c:formatCode>
                <c:ptCount val="2"/>
                <c:pt idx="0">
                  <c:v>-1050</c:v>
                </c:pt>
                <c:pt idx="1">
                  <c:v>-2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s"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TT RR'!$V$18:$V$19</c:f>
              <c:numCache>
                <c:formatCode>General</c:formatCode>
                <c:ptCount val="2"/>
                <c:pt idx="0">
                  <c:v>546</c:v>
                </c:pt>
                <c:pt idx="1">
                  <c:v>546</c:v>
                </c:pt>
              </c:numCache>
            </c:numRef>
          </c:xVal>
          <c:yVal>
            <c:numRef>
              <c:f>'TTT RR'!$X$18:$X$19</c:f>
              <c:numCache>
                <c:formatCode>General</c:formatCode>
                <c:ptCount val="2"/>
                <c:pt idx="0">
                  <c:v>-375</c:v>
                </c:pt>
                <c:pt idx="1">
                  <c:v>-2500</c:v>
                </c:pt>
              </c:numCache>
            </c:numRef>
          </c:yVal>
          <c:smooth val="1"/>
        </c:ser>
        <c:axId val="42687008"/>
        <c:axId val="58995331"/>
      </c:scatterChart>
      <c:valAx>
        <c:axId val="42687008"/>
        <c:scaling>
          <c:orientation val="minMax"/>
          <c:max val="7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Temperature / °C</a:t>
                </a:r>
              </a:p>
            </c:rich>
          </c:tx>
          <c:layout>
            <c:manualLayout>
              <c:xMode val="edge"/>
              <c:yMode val="edge"/>
              <c:x val="0.416576099796815"/>
              <c:y val="0.916061383867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331"/>
        <c:crossesAt val="-2500"/>
        <c:crossBetween val="midCat"/>
      </c:valAx>
      <c:valAx>
        <c:axId val="58995331"/>
        <c:scaling>
          <c:orientation val="minMax"/>
          <c:max val="0"/>
          <c:min val="-2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600" spc="-1" strike="noStrike">
                    <a:solidFill>
                      <a:srgbClr val="000000"/>
                    </a:solidFill>
                    <a:latin typeface="Arial"/>
                  </a:rPr>
                  <a:t>Driving force / J mol-1</a:t>
                </a:r>
              </a:p>
            </c:rich>
          </c:tx>
          <c:layout>
            <c:manualLayout>
              <c:xMode val="edge"/>
              <c:yMode val="edge"/>
              <c:x val="0.0118130699806266"/>
              <c:y val="-0.263011304680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0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880</xdr:colOff>
      <xdr:row>8</xdr:row>
      <xdr:rowOff>152280</xdr:rowOff>
    </xdr:from>
    <xdr:to>
      <xdr:col>12</xdr:col>
      <xdr:colOff>438480</xdr:colOff>
      <xdr:row>48</xdr:row>
      <xdr:rowOff>140040</xdr:rowOff>
    </xdr:to>
    <xdr:graphicFrame>
      <xdr:nvGraphicFramePr>
        <xdr:cNvPr id="1" name="Chart 1"/>
        <xdr:cNvGraphicFramePr/>
      </xdr:nvGraphicFramePr>
      <xdr:xfrm>
        <a:off x="2421360" y="1562040"/>
        <a:ext cx="7618320" cy="65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9246798658035</cdr:x>
      <cdr:y>0.706242149527606</cdr:y>
    </cdr:from>
    <cdr:to>
      <cdr:x>0.611728015876766</cdr:x>
      <cdr:y>0.847250286712905</cdr:y>
    </cdr:to>
    <cdr:sp>
      <cdr:nvSpPr>
        <cdr:cNvPr id="2" name="Text Box 1"/>
        <cdr:cNvSpPr/>
      </cdr:nvSpPr>
      <cdr:spPr>
        <a:xfrm>
          <a:off x="2889360" y="4655520"/>
          <a:ext cx="1771200" cy="92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2200" spc="-1" strike="noStrike">
              <a:solidFill>
                <a:srgbClr val="000000"/>
              </a:solidFill>
              <a:latin typeface="Arial"/>
            </a:rPr>
            <a:t>Calculated </a:t>
          </a:r>
          <a:r>
            <a:rPr b="0" sz="2200" spc="-1" strike="noStrike">
              <a:solidFill>
                <a:srgbClr val="000000"/>
              </a:solidFill>
              <a:latin typeface="Times New Roman"/>
            </a:rPr>
            <a:t>M</a:t>
          </a:r>
          <a:r>
            <a:rPr b="0" sz="2200" spc="-1" strike="noStrike" baseline="-8000">
              <a:solidFill>
                <a:srgbClr val="000000"/>
              </a:solidFill>
              <a:latin typeface="Times New Roman"/>
            </a:rPr>
            <a:t>s</a:t>
          </a:r>
          <a:r>
            <a:rPr b="0" sz="2200" spc="-1" strike="noStrike">
              <a:solidFill>
                <a:srgbClr val="000000"/>
              </a:solidFill>
              <a:latin typeface="Arial"/>
            </a:rPr>
            <a:t> </a:t>
          </a:r>
          <a:endParaRPr b="0" sz="2200" spc="-1" strike="noStrike">
            <a:latin typeface="Times New Roman"/>
          </a:endParaRPr>
        </a:p>
        <a:p>
          <a:r>
            <a:rPr b="0" sz="2200" spc="-1" strike="noStrike">
              <a:solidFill>
                <a:srgbClr val="000000"/>
              </a:solidFill>
              <a:latin typeface="Arial"/>
            </a:rPr>
            <a:t>Temperature</a:t>
          </a:r>
          <a:endParaRPr b="0" sz="2200" spc="-1" strike="noStrike">
            <a:latin typeface="Times New Roman"/>
          </a:endParaRPr>
        </a:p>
      </cdr:txBody>
    </cdr:sp>
  </cdr:relSizeAnchor>
  <cdr:relSizeAnchor>
    <cdr:from>
      <cdr:x>0.771771487974295</cdr:x>
      <cdr:y>0.573753481513844</cdr:y>
    </cdr:from>
    <cdr:to>
      <cdr:x>0.989982516656429</cdr:x>
      <cdr:y>0.72601168696412</cdr:y>
    </cdr:to>
    <cdr:sp>
      <cdr:nvSpPr>
        <cdr:cNvPr id="3" name="Text Box 2"/>
        <cdr:cNvSpPr/>
      </cdr:nvSpPr>
      <cdr:spPr>
        <a:xfrm>
          <a:off x="5879880" y="3782160"/>
          <a:ext cx="1662480" cy="100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2200" spc="-1" strike="noStrike">
              <a:solidFill>
                <a:srgbClr val="000000"/>
              </a:solidFill>
              <a:latin typeface="Arial"/>
            </a:rPr>
            <a:t>Calculated </a:t>
          </a:r>
          <a:r>
            <a:rPr b="0" sz="2200" spc="-1" strike="noStrike">
              <a:solidFill>
                <a:srgbClr val="000000"/>
              </a:solidFill>
              <a:latin typeface="Times New Roman"/>
            </a:rPr>
            <a:t>B</a:t>
          </a:r>
          <a:r>
            <a:rPr b="0" sz="2200" spc="-1" strike="noStrike" baseline="-8000">
              <a:solidFill>
                <a:srgbClr val="000000"/>
              </a:solidFill>
              <a:latin typeface="Times New Roman"/>
            </a:rPr>
            <a:t>s</a:t>
          </a:r>
          <a:r>
            <a:rPr b="0" sz="2200" spc="-1" strike="noStrike">
              <a:solidFill>
                <a:srgbClr val="000000"/>
              </a:solidFill>
              <a:latin typeface="Arial"/>
            </a:rPr>
            <a:t> </a:t>
          </a:r>
          <a:endParaRPr b="0" sz="2200" spc="-1" strike="noStrike">
            <a:latin typeface="Times New Roman"/>
          </a:endParaRPr>
        </a:p>
        <a:p>
          <a:r>
            <a:rPr b="0" sz="2200" spc="-1" strike="noStrike">
              <a:solidFill>
                <a:srgbClr val="000000"/>
              </a:solidFill>
              <a:latin typeface="Arial"/>
            </a:rPr>
            <a:t>Temperature</a:t>
          </a:r>
          <a:endParaRPr b="0" sz="2200" spc="-1" strike="noStrike">
            <a:latin typeface="Times New Roman"/>
          </a:endParaRPr>
        </a:p>
      </cdr:txBody>
    </cdr:sp>
  </cdr:relSizeAnchor>
  <cdr:relSizeAnchor>
    <cdr:from>
      <cdr:x>0.341492226999953</cdr:x>
      <cdr:y>0.173993774234067</cdr:y>
    </cdr:from>
    <cdr:to>
      <cdr:x>0.762226527429949</cdr:x>
      <cdr:y>0.277265031948009</cdr:y>
    </cdr:to>
    <cdr:sp>
      <cdr:nvSpPr>
        <cdr:cNvPr id="4" name="Text Box 3"/>
        <cdr:cNvSpPr/>
      </cdr:nvSpPr>
      <cdr:spPr>
        <a:xfrm>
          <a:off x="2601720" y="1146960"/>
          <a:ext cx="3205440" cy="68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0" sz="2200" spc="-1" strike="noStrike">
              <a:solidFill>
                <a:srgbClr val="000000"/>
              </a:solidFill>
              <a:latin typeface="Arial"/>
            </a:rPr>
            <a:t>Calculated Driving Force</a:t>
          </a:r>
          <a:endParaRPr b="0" sz="2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A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BM18" activePane="bottomLeft" state="frozen"/>
      <selection pane="topLeft" activeCell="A1" activeCellId="0" sqref="A1"/>
      <selection pane="bottomLeft" activeCell="B4" activeCellId="0" sqref="B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1.42"/>
    <col collapsed="false" customWidth="true" hidden="false" outlineLevel="0" max="5" min="5" style="0" width="16.28"/>
    <col collapsed="false" customWidth="true" hidden="false" outlineLevel="0" max="11" min="11" style="0" width="14.85"/>
    <col collapsed="false" customWidth="true" hidden="false" outlineLevel="0" max="17" min="17" style="0" width="11.7"/>
  </cols>
  <sheetData>
    <row r="3" customFormat="false" ht="18" hidden="false" customHeight="false" outlineLevel="0" collapsed="false">
      <c r="B3" s="1" t="s">
        <v>0</v>
      </c>
      <c r="C3" s="1"/>
      <c r="D3" s="1"/>
      <c r="E3" s="1"/>
      <c r="F3" s="2" t="s">
        <v>1</v>
      </c>
      <c r="G3" s="2"/>
    </row>
    <row r="4" customFormat="false" ht="18" hidden="false" customHeight="false" outlineLevel="0" collapsed="false">
      <c r="X4" s="1"/>
      <c r="Y4" s="1"/>
      <c r="Z4" s="1"/>
      <c r="AA4" s="1"/>
    </row>
    <row r="7" customFormat="false" ht="13" hidden="false" customHeight="false" outlineLevel="0" collapsed="false">
      <c r="C7" s="0" t="s">
        <v>2</v>
      </c>
      <c r="D7" s="0" t="s">
        <v>3</v>
      </c>
      <c r="E7" s="0" t="n">
        <v>1</v>
      </c>
      <c r="F7" s="0" t="s">
        <v>4</v>
      </c>
    </row>
    <row r="8" customFormat="false" ht="13" hidden="false" customHeight="false" outlineLevel="0" collapsed="false">
      <c r="C8" s="0" t="s">
        <v>5</v>
      </c>
      <c r="D8" s="0" t="n">
        <v>0.17</v>
      </c>
      <c r="E8" s="0" t="s">
        <v>6</v>
      </c>
      <c r="F8" s="0" t="n">
        <v>0.22</v>
      </c>
      <c r="G8" s="0" t="s">
        <v>7</v>
      </c>
      <c r="H8" s="0" t="n">
        <v>1.315</v>
      </c>
      <c r="I8" s="0" t="s">
        <v>8</v>
      </c>
      <c r="J8" s="0" t="n">
        <v>0.785</v>
      </c>
      <c r="K8" s="0" t="s">
        <v>9</v>
      </c>
      <c r="L8" s="0" t="n">
        <v>0.53</v>
      </c>
      <c r="M8" s="0" t="s">
        <v>10</v>
      </c>
      <c r="N8" s="0" t="n">
        <v>0.27</v>
      </c>
    </row>
    <row r="9" customFormat="false" ht="13" hidden="false" customHeight="false" outlineLevel="0" collapsed="false">
      <c r="C9" s="0" t="s">
        <v>11</v>
      </c>
      <c r="D9" s="0" t="n">
        <v>0</v>
      </c>
      <c r="E9" s="0" t="s">
        <v>12</v>
      </c>
      <c r="F9" s="0" t="n">
        <v>0.01</v>
      </c>
      <c r="G9" s="0" t="s">
        <v>13</v>
      </c>
      <c r="H9" s="0" t="n">
        <v>0.04</v>
      </c>
      <c r="I9" s="0" t="s">
        <v>14</v>
      </c>
      <c r="J9" s="0" t="n">
        <v>0.0145</v>
      </c>
      <c r="K9" s="0" t="s">
        <v>15</v>
      </c>
      <c r="L9" s="0" t="n">
        <v>0</v>
      </c>
    </row>
    <row r="11" customFormat="false" ht="13" hidden="false" customHeight="false" outlineLevel="0" collapsed="false">
      <c r="C11" s="0" t="s">
        <v>5</v>
      </c>
      <c r="D11" s="0" t="n">
        <v>0.0079</v>
      </c>
      <c r="E11" s="0" t="s">
        <v>6</v>
      </c>
      <c r="F11" s="0" t="n">
        <v>0.0043</v>
      </c>
      <c r="G11" s="0" t="s">
        <v>7</v>
      </c>
      <c r="H11" s="0" t="n">
        <v>0.0133</v>
      </c>
      <c r="I11" s="0" t="s">
        <v>8</v>
      </c>
      <c r="J11" s="0" t="n">
        <v>0.0074</v>
      </c>
      <c r="K11" s="0" t="s">
        <v>9</v>
      </c>
      <c r="L11" s="0" t="n">
        <v>0.0031</v>
      </c>
      <c r="M11" s="0" t="s">
        <v>10</v>
      </c>
      <c r="N11" s="0" t="n">
        <v>0.0029</v>
      </c>
    </row>
    <row r="12" customFormat="false" ht="13" hidden="false" customHeight="false" outlineLevel="0" collapsed="false">
      <c r="C12" s="0" t="s">
        <v>11</v>
      </c>
      <c r="D12" s="0" t="n">
        <v>0</v>
      </c>
      <c r="E12" s="0" t="s">
        <v>12</v>
      </c>
      <c r="F12" s="0" t="n">
        <v>0.0001</v>
      </c>
      <c r="G12" s="0" t="s">
        <v>13</v>
      </c>
      <c r="H12" s="0" t="n">
        <v>0.0003</v>
      </c>
      <c r="I12" s="0" t="s">
        <v>14</v>
      </c>
      <c r="J12" s="0" t="n">
        <v>0.0003</v>
      </c>
      <c r="K12" s="0" t="s">
        <v>15</v>
      </c>
      <c r="L12" s="0" t="n">
        <v>0</v>
      </c>
    </row>
    <row r="14" customFormat="false" ht="13" hidden="false" customHeight="false" outlineLevel="0" collapsed="false">
      <c r="C14" s="0" t="s">
        <v>16</v>
      </c>
      <c r="D14" s="0" t="s">
        <v>17</v>
      </c>
      <c r="E14" s="0" t="n">
        <v>0.00785</v>
      </c>
      <c r="F14" s="0" t="s">
        <v>18</v>
      </c>
      <c r="G14" s="0" t="n">
        <v>0.075777</v>
      </c>
      <c r="H14" s="0" t="s">
        <v>19</v>
      </c>
      <c r="I14" s="0" t="n">
        <v>-0.715757</v>
      </c>
      <c r="J14" s="0" t="s">
        <v>20</v>
      </c>
      <c r="K14" s="0" t="n">
        <v>8382</v>
      </c>
    </row>
    <row r="16" customFormat="false" ht="13" hidden="false" customHeight="false" outlineLevel="0" collapsed="false">
      <c r="B16" s="0" t="s">
        <v>21</v>
      </c>
      <c r="K16" s="0" t="s">
        <v>22</v>
      </c>
      <c r="S16" s="3" t="s">
        <v>23</v>
      </c>
      <c r="T16" s="3"/>
      <c r="U16" s="3" t="s">
        <v>24</v>
      </c>
      <c r="V16" s="3"/>
    </row>
    <row r="17" customFormat="false" ht="13" hidden="false" customHeight="false" outlineLevel="0" collapsed="false">
      <c r="C17" s="4" t="s">
        <v>25</v>
      </c>
      <c r="D17" s="4" t="s">
        <v>26</v>
      </c>
      <c r="E17" s="4" t="s">
        <v>27</v>
      </c>
      <c r="F17" s="5" t="s">
        <v>28</v>
      </c>
      <c r="G17" s="4" t="s">
        <v>29</v>
      </c>
      <c r="H17" s="4" t="s">
        <v>30</v>
      </c>
      <c r="I17" s="4" t="s">
        <v>31</v>
      </c>
      <c r="J17" s="4" t="s">
        <v>32</v>
      </c>
      <c r="K17" s="6" t="s">
        <v>33</v>
      </c>
      <c r="L17" s="4" t="s">
        <v>34</v>
      </c>
      <c r="M17" s="4" t="s">
        <v>35</v>
      </c>
      <c r="N17" s="4" t="s">
        <v>36</v>
      </c>
      <c r="O17" s="4" t="s">
        <v>37</v>
      </c>
      <c r="P17" s="4"/>
      <c r="Q17" s="4" t="s">
        <v>38</v>
      </c>
      <c r="R17" s="4" t="s">
        <v>39</v>
      </c>
      <c r="S17" s="7" t="s">
        <v>40</v>
      </c>
      <c r="T17" s="7" t="s">
        <v>41</v>
      </c>
      <c r="U17" s="7" t="s">
        <v>40</v>
      </c>
      <c r="V17" s="7" t="s">
        <v>41</v>
      </c>
      <c r="W17" s="7" t="s">
        <v>33</v>
      </c>
    </row>
    <row r="18" customFormat="false" ht="13" hidden="false" customHeight="false" outlineLevel="0" collapsed="false">
      <c r="C18" s="4" t="n">
        <v>-2524</v>
      </c>
      <c r="D18" s="4" t="n">
        <v>-2621</v>
      </c>
      <c r="E18" s="4" t="n">
        <v>-2759</v>
      </c>
      <c r="F18" s="5" t="n">
        <v>200</v>
      </c>
      <c r="G18" s="4" t="s">
        <v>42</v>
      </c>
      <c r="H18" s="4" t="n">
        <v>-2733</v>
      </c>
      <c r="I18" s="4" t="n">
        <v>0.1873</v>
      </c>
      <c r="J18" s="4" t="n">
        <v>0.1757</v>
      </c>
      <c r="K18" s="6" t="n">
        <v>-2372</v>
      </c>
      <c r="L18" s="4" t="n">
        <v>0.0662</v>
      </c>
      <c r="M18" s="4" t="n">
        <v>0.9611</v>
      </c>
      <c r="N18" s="4" t="s">
        <v>43</v>
      </c>
      <c r="O18" s="4" t="n">
        <v>0.0527</v>
      </c>
      <c r="P18" s="4" t="n">
        <v>6</v>
      </c>
      <c r="Q18" s="8" t="n">
        <v>33000</v>
      </c>
      <c r="R18" s="8" t="n">
        <v>4E+023</v>
      </c>
      <c r="S18" s="7" t="n">
        <v>1</v>
      </c>
      <c r="T18" s="7" t="n">
        <v>405</v>
      </c>
      <c r="U18" s="9" t="n">
        <v>14</v>
      </c>
      <c r="V18" s="7" t="n">
        <v>546</v>
      </c>
      <c r="W18" s="7" t="n">
        <v>-1050</v>
      </c>
      <c r="X18" s="7" t="n">
        <v>-375</v>
      </c>
    </row>
    <row r="19" customFormat="false" ht="13" hidden="false" customHeight="false" outlineLevel="0" collapsed="false">
      <c r="C19" s="4" t="n">
        <v>-2490</v>
      </c>
      <c r="D19" s="4" t="n">
        <v>-2586</v>
      </c>
      <c r="E19" s="4" t="n">
        <v>-2724</v>
      </c>
      <c r="F19" s="5" t="n">
        <v>205</v>
      </c>
      <c r="G19" s="4" t="s">
        <v>44</v>
      </c>
      <c r="H19" s="4" t="n">
        <v>-2698</v>
      </c>
      <c r="I19" s="4" t="n">
        <v>0.1858</v>
      </c>
      <c r="J19" s="4" t="n">
        <v>0.1741</v>
      </c>
      <c r="K19" s="6" t="n">
        <v>-2340</v>
      </c>
      <c r="L19" s="4" t="n">
        <v>0.0653</v>
      </c>
      <c r="M19" s="4" t="n">
        <v>0.9607</v>
      </c>
      <c r="N19" s="4" t="s">
        <v>45</v>
      </c>
      <c r="O19" s="4" t="n">
        <v>0.052</v>
      </c>
      <c r="P19" s="4" t="n">
        <v>3</v>
      </c>
      <c r="Q19" s="8" t="n">
        <v>23000</v>
      </c>
      <c r="R19" s="8" t="n">
        <v>1E+023</v>
      </c>
      <c r="S19" s="10" t="n">
        <v>10</v>
      </c>
      <c r="T19" s="3" t="n">
        <v>405</v>
      </c>
      <c r="U19" s="10" t="n">
        <v>670</v>
      </c>
      <c r="V19" s="3" t="n">
        <v>546</v>
      </c>
      <c r="W19" s="0" t="n">
        <v>-2500</v>
      </c>
      <c r="X19" s="0" t="n">
        <v>-2500</v>
      </c>
    </row>
    <row r="20" customFormat="false" ht="13" hidden="false" customHeight="false" outlineLevel="0" collapsed="false">
      <c r="C20" s="4" t="n">
        <v>-2455</v>
      </c>
      <c r="D20" s="4" t="n">
        <v>-2550</v>
      </c>
      <c r="E20" s="4" t="n">
        <v>-2702</v>
      </c>
      <c r="F20" s="5" t="n">
        <v>210</v>
      </c>
      <c r="G20" s="4" t="s">
        <v>46</v>
      </c>
      <c r="H20" s="4" t="n">
        <v>-2663</v>
      </c>
      <c r="I20" s="4" t="n">
        <v>0.1844</v>
      </c>
      <c r="J20" s="4" t="n">
        <v>0.1725</v>
      </c>
      <c r="K20" s="6" t="n">
        <v>-2307</v>
      </c>
      <c r="L20" s="4" t="n">
        <v>0.0647</v>
      </c>
      <c r="M20" s="4" t="n">
        <v>0.9604</v>
      </c>
      <c r="N20" s="4" t="s">
        <v>47</v>
      </c>
      <c r="O20" s="4" t="n">
        <v>0.0513</v>
      </c>
      <c r="P20" s="4" t="n">
        <v>3</v>
      </c>
      <c r="Q20" s="8" t="n">
        <v>16000</v>
      </c>
      <c r="R20" s="8" t="n">
        <v>2.8E+022</v>
      </c>
    </row>
    <row r="21" customFormat="false" ht="13" hidden="false" customHeight="false" outlineLevel="0" collapsed="false">
      <c r="C21" s="4" t="n">
        <v>-2420</v>
      </c>
      <c r="D21" s="4" t="n">
        <v>-2515</v>
      </c>
      <c r="E21" s="4" t="n">
        <v>-2667</v>
      </c>
      <c r="F21" s="5" t="n">
        <v>215</v>
      </c>
      <c r="G21" s="4" t="s">
        <v>48</v>
      </c>
      <c r="H21" s="4" t="n">
        <v>-2628</v>
      </c>
      <c r="I21" s="4" t="n">
        <v>0.1828</v>
      </c>
      <c r="J21" s="4" t="n">
        <v>0.1708</v>
      </c>
      <c r="K21" s="6" t="n">
        <v>-2275</v>
      </c>
      <c r="L21" s="4" t="n">
        <v>0.0638</v>
      </c>
      <c r="M21" s="4" t="n">
        <v>0.96</v>
      </c>
      <c r="N21" s="4" t="s">
        <v>49</v>
      </c>
      <c r="O21" s="4" t="n">
        <v>0.0506</v>
      </c>
      <c r="P21" s="4" t="n">
        <v>3</v>
      </c>
      <c r="Q21" s="8" t="n">
        <v>11000</v>
      </c>
      <c r="R21" s="8" t="n">
        <v>7.7E+021</v>
      </c>
    </row>
    <row r="22" customFormat="false" ht="13" hidden="false" customHeight="false" outlineLevel="0" collapsed="false">
      <c r="C22" s="4" t="n">
        <v>-2386</v>
      </c>
      <c r="D22" s="4" t="n">
        <v>-2480</v>
      </c>
      <c r="E22" s="4" t="n">
        <v>-2616</v>
      </c>
      <c r="F22" s="5" t="n">
        <v>220</v>
      </c>
      <c r="G22" s="4" t="s">
        <v>50</v>
      </c>
      <c r="H22" s="4" t="n">
        <v>-2593</v>
      </c>
      <c r="I22" s="4" t="n">
        <v>0.1813</v>
      </c>
      <c r="J22" s="4" t="n">
        <v>0.1692</v>
      </c>
      <c r="K22" s="6" t="n">
        <v>-2242</v>
      </c>
      <c r="L22" s="4" t="n">
        <v>0.0631</v>
      </c>
      <c r="M22" s="4" t="n">
        <v>0.9597</v>
      </c>
      <c r="N22" s="4" t="s">
        <v>51</v>
      </c>
      <c r="O22" s="4" t="n">
        <v>0.0498</v>
      </c>
      <c r="P22" s="4" t="n">
        <v>3</v>
      </c>
      <c r="Q22" s="8" t="n">
        <v>8100</v>
      </c>
      <c r="R22" s="8" t="n">
        <v>2.3E+021</v>
      </c>
    </row>
    <row r="23" customFormat="false" ht="13" hidden="false" customHeight="false" outlineLevel="0" collapsed="false">
      <c r="C23" s="4" t="n">
        <v>-2351</v>
      </c>
      <c r="D23" s="4" t="n">
        <v>-2445</v>
      </c>
      <c r="E23" s="4" t="n">
        <v>-2583</v>
      </c>
      <c r="F23" s="5" t="n">
        <v>225</v>
      </c>
      <c r="G23" s="4" t="s">
        <v>52</v>
      </c>
      <c r="H23" s="4" t="n">
        <v>-2558</v>
      </c>
      <c r="I23" s="4" t="n">
        <v>0.1798</v>
      </c>
      <c r="J23" s="4" t="n">
        <v>0.1675</v>
      </c>
      <c r="K23" s="6" t="n">
        <v>-2209</v>
      </c>
      <c r="L23" s="4" t="n">
        <v>0.0625</v>
      </c>
      <c r="M23" s="4" t="n">
        <v>0.9593</v>
      </c>
      <c r="N23" s="4" t="s">
        <v>53</v>
      </c>
      <c r="O23" s="4" t="n">
        <v>0.049</v>
      </c>
      <c r="P23" s="4" t="n">
        <v>3</v>
      </c>
      <c r="Q23" s="8" t="n">
        <v>5800</v>
      </c>
      <c r="R23" s="8" t="n">
        <v>6.6E+020</v>
      </c>
    </row>
    <row r="24" customFormat="false" ht="13" hidden="false" customHeight="false" outlineLevel="0" collapsed="false">
      <c r="C24" s="4" t="n">
        <v>-2317</v>
      </c>
      <c r="D24" s="4" t="n">
        <v>-2410</v>
      </c>
      <c r="E24" s="4" t="n">
        <v>-2547</v>
      </c>
      <c r="F24" s="5" t="n">
        <v>230</v>
      </c>
      <c r="G24" s="4" t="s">
        <v>54</v>
      </c>
      <c r="H24" s="4" t="n">
        <v>-2523</v>
      </c>
      <c r="I24" s="4" t="n">
        <v>0.1783</v>
      </c>
      <c r="J24" s="4" t="n">
        <v>0.1658</v>
      </c>
      <c r="K24" s="6" t="n">
        <v>-2177</v>
      </c>
      <c r="L24" s="4" t="n">
        <v>0.0619</v>
      </c>
      <c r="M24" s="4" t="n">
        <v>0.9589</v>
      </c>
      <c r="N24" s="4" t="s">
        <v>55</v>
      </c>
      <c r="O24" s="4" t="n">
        <v>0.0483</v>
      </c>
      <c r="P24" s="4" t="n">
        <v>3</v>
      </c>
      <c r="Q24" s="8" t="n">
        <v>4200</v>
      </c>
      <c r="R24" s="8" t="n">
        <v>2E+020</v>
      </c>
    </row>
    <row r="25" customFormat="false" ht="13" hidden="false" customHeight="false" outlineLevel="0" collapsed="false">
      <c r="C25" s="4" t="n">
        <v>-2282</v>
      </c>
      <c r="D25" s="4" t="n">
        <v>-2375</v>
      </c>
      <c r="E25" s="4" t="n">
        <v>-2510</v>
      </c>
      <c r="F25" s="5" t="n">
        <v>235</v>
      </c>
      <c r="G25" s="4" t="s">
        <v>56</v>
      </c>
      <c r="H25" s="4" t="n">
        <v>-2488</v>
      </c>
      <c r="I25" s="4" t="n">
        <v>0.1768</v>
      </c>
      <c r="J25" s="4" t="n">
        <v>0.1641</v>
      </c>
      <c r="K25" s="6" t="n">
        <v>-2144</v>
      </c>
      <c r="L25" s="4" t="n">
        <v>0.0612</v>
      </c>
      <c r="M25" s="4" t="n">
        <v>0.9586</v>
      </c>
      <c r="N25" s="4" t="s">
        <v>57</v>
      </c>
      <c r="O25" s="4" t="n">
        <v>0.0475</v>
      </c>
      <c r="P25" s="4" t="n">
        <v>3</v>
      </c>
      <c r="Q25" s="8" t="n">
        <v>3100</v>
      </c>
      <c r="R25" s="8" t="n">
        <v>6.3E+019</v>
      </c>
    </row>
    <row r="26" customFormat="false" ht="13" hidden="false" customHeight="false" outlineLevel="0" collapsed="false">
      <c r="C26" s="4" t="n">
        <v>-2248</v>
      </c>
      <c r="D26" s="4" t="n">
        <v>-2340</v>
      </c>
      <c r="E26" s="4" t="n">
        <v>-2484</v>
      </c>
      <c r="F26" s="5" t="n">
        <v>240</v>
      </c>
      <c r="G26" s="4" t="s">
        <v>58</v>
      </c>
      <c r="H26" s="4" t="n">
        <v>-2453</v>
      </c>
      <c r="I26" s="4" t="n">
        <v>0.1752</v>
      </c>
      <c r="J26" s="4" t="n">
        <v>0.1624</v>
      </c>
      <c r="K26" s="6" t="n">
        <v>-2112</v>
      </c>
      <c r="L26" s="4" t="n">
        <v>0.0604</v>
      </c>
      <c r="M26" s="4" t="n">
        <v>0.9582</v>
      </c>
      <c r="N26" s="4" t="s">
        <v>59</v>
      </c>
      <c r="O26" s="4" t="n">
        <v>0.0467</v>
      </c>
      <c r="P26" s="4" t="n">
        <v>3</v>
      </c>
      <c r="Q26" s="8" t="n">
        <v>2300</v>
      </c>
      <c r="R26" s="8" t="n">
        <v>2E+019</v>
      </c>
    </row>
    <row r="27" customFormat="false" ht="13" hidden="false" customHeight="false" outlineLevel="0" collapsed="false">
      <c r="C27" s="4" t="n">
        <v>-2213</v>
      </c>
      <c r="D27" s="4" t="n">
        <v>-2305</v>
      </c>
      <c r="E27" s="4" t="n">
        <v>-2445</v>
      </c>
      <c r="F27" s="5" t="n">
        <v>245</v>
      </c>
      <c r="G27" s="4" t="s">
        <v>60</v>
      </c>
      <c r="H27" s="4" t="n">
        <v>-2418</v>
      </c>
      <c r="I27" s="4" t="n">
        <v>0.1737</v>
      </c>
      <c r="J27" s="4" t="n">
        <v>0.1606</v>
      </c>
      <c r="K27" s="6" t="n">
        <v>-2079</v>
      </c>
      <c r="L27" s="4" t="n">
        <v>0.0597</v>
      </c>
      <c r="M27" s="4" t="n">
        <v>0.9578</v>
      </c>
      <c r="N27" s="4" t="s">
        <v>61</v>
      </c>
      <c r="O27" s="4" t="n">
        <v>0.046</v>
      </c>
      <c r="P27" s="4" t="n">
        <v>3</v>
      </c>
      <c r="Q27" s="8" t="n">
        <v>1700</v>
      </c>
      <c r="R27" s="8" t="n">
        <v>6.6E+018</v>
      </c>
    </row>
    <row r="28" customFormat="false" ht="13" hidden="false" customHeight="false" outlineLevel="0" collapsed="false">
      <c r="C28" s="4" t="n">
        <v>-2179</v>
      </c>
      <c r="D28" s="4" t="n">
        <v>-2269</v>
      </c>
      <c r="E28" s="4" t="n">
        <v>-2410</v>
      </c>
      <c r="F28" s="5" t="n">
        <v>250</v>
      </c>
      <c r="G28" s="4" t="s">
        <v>62</v>
      </c>
      <c r="H28" s="4" t="n">
        <v>-2383</v>
      </c>
      <c r="I28" s="4" t="n">
        <v>0.1721</v>
      </c>
      <c r="J28" s="4" t="n">
        <v>0.1589</v>
      </c>
      <c r="K28" s="6" t="n">
        <v>-2046</v>
      </c>
      <c r="L28" s="4" t="n">
        <v>0.0588</v>
      </c>
      <c r="M28" s="4" t="n">
        <v>0.9574</v>
      </c>
      <c r="N28" s="4" t="s">
        <v>63</v>
      </c>
      <c r="O28" s="4" t="n">
        <v>0.0452</v>
      </c>
      <c r="P28" s="4" t="n">
        <v>3</v>
      </c>
      <c r="Q28" s="8" t="n">
        <v>1300</v>
      </c>
      <c r="R28" s="8" t="n">
        <v>2.2E+018</v>
      </c>
    </row>
    <row r="29" customFormat="false" ht="13" hidden="false" customHeight="false" outlineLevel="0" collapsed="false">
      <c r="C29" s="4" t="n">
        <v>-2144</v>
      </c>
      <c r="D29" s="4" t="n">
        <v>-2234</v>
      </c>
      <c r="E29" s="4" t="n">
        <v>-2375</v>
      </c>
      <c r="F29" s="5" t="n">
        <v>255</v>
      </c>
      <c r="G29" s="4" t="s">
        <v>64</v>
      </c>
      <c r="H29" s="4" t="n">
        <v>-2348</v>
      </c>
      <c r="I29" s="4" t="n">
        <v>0.1705</v>
      </c>
      <c r="J29" s="4" t="n">
        <v>0.1571</v>
      </c>
      <c r="K29" s="6" t="n">
        <v>-2014</v>
      </c>
      <c r="L29" s="4" t="n">
        <v>0.058</v>
      </c>
      <c r="M29" s="4" t="n">
        <v>0.957</v>
      </c>
      <c r="N29" s="4" t="s">
        <v>65</v>
      </c>
      <c r="O29" s="4" t="n">
        <v>0.0445</v>
      </c>
      <c r="P29" s="4" t="n">
        <v>3</v>
      </c>
      <c r="Q29" s="8" t="n">
        <v>1000</v>
      </c>
      <c r="R29" s="8" t="n">
        <v>7.6E+017</v>
      </c>
    </row>
    <row r="30" customFormat="false" ht="13" hidden="false" customHeight="false" outlineLevel="0" collapsed="false">
      <c r="C30" s="4" t="n">
        <v>-2110</v>
      </c>
      <c r="D30" s="4" t="n">
        <v>-2199</v>
      </c>
      <c r="E30" s="4" t="n">
        <v>-2350</v>
      </c>
      <c r="F30" s="5" t="n">
        <v>260</v>
      </c>
      <c r="G30" s="4" t="s">
        <v>66</v>
      </c>
      <c r="H30" s="4" t="n">
        <v>-2313</v>
      </c>
      <c r="I30" s="4" t="n">
        <v>0.169</v>
      </c>
      <c r="J30" s="4" t="n">
        <v>0.1554</v>
      </c>
      <c r="K30" s="6" t="n">
        <v>-1981</v>
      </c>
      <c r="L30" s="4" t="n">
        <v>0.0571</v>
      </c>
      <c r="M30" s="4" t="n">
        <v>0.9566</v>
      </c>
      <c r="N30" s="4" t="s">
        <v>67</v>
      </c>
      <c r="O30" s="4" t="n">
        <v>0.0437</v>
      </c>
      <c r="P30" s="4" t="n">
        <v>3</v>
      </c>
      <c r="Q30" s="8" t="n">
        <v>760</v>
      </c>
      <c r="R30" s="8" t="n">
        <v>2.6E+017</v>
      </c>
    </row>
    <row r="31" customFormat="false" ht="13" hidden="false" customHeight="false" outlineLevel="0" collapsed="false">
      <c r="C31" s="4" t="n">
        <v>-2075</v>
      </c>
      <c r="D31" s="4" t="n">
        <v>-2164</v>
      </c>
      <c r="E31" s="4" t="n">
        <v>-2308</v>
      </c>
      <c r="F31" s="5" t="n">
        <v>265</v>
      </c>
      <c r="G31" s="4" t="s">
        <v>68</v>
      </c>
      <c r="H31" s="4" t="n">
        <v>-2278</v>
      </c>
      <c r="I31" s="4" t="n">
        <v>0.1674</v>
      </c>
      <c r="J31" s="4" t="n">
        <v>0.1536</v>
      </c>
      <c r="K31" s="6" t="n">
        <v>-1949</v>
      </c>
      <c r="L31" s="4" t="n">
        <v>0.0563</v>
      </c>
      <c r="M31" s="4" t="n">
        <v>0.9562</v>
      </c>
      <c r="N31" s="4" t="s">
        <v>69</v>
      </c>
      <c r="O31" s="4" t="n">
        <v>0.043</v>
      </c>
      <c r="P31" s="4" t="n">
        <v>3</v>
      </c>
      <c r="Q31" s="8" t="n">
        <v>610</v>
      </c>
      <c r="R31" s="8" t="n">
        <v>97000000000000000</v>
      </c>
    </row>
    <row r="32" customFormat="false" ht="13" hidden="false" customHeight="false" outlineLevel="0" collapsed="false">
      <c r="C32" s="4" t="n">
        <v>-2041</v>
      </c>
      <c r="D32" s="4" t="n">
        <v>-2129</v>
      </c>
      <c r="E32" s="4" t="n">
        <v>-2274</v>
      </c>
      <c r="F32" s="5" t="n">
        <v>270</v>
      </c>
      <c r="G32" s="4" t="s">
        <v>70</v>
      </c>
      <c r="H32" s="4" t="n">
        <v>-2243</v>
      </c>
      <c r="I32" s="4" t="n">
        <v>0.1658</v>
      </c>
      <c r="J32" s="4" t="n">
        <v>0.1518</v>
      </c>
      <c r="K32" s="6" t="n">
        <v>-1916</v>
      </c>
      <c r="L32" s="4" t="n">
        <v>0.0554</v>
      </c>
      <c r="M32" s="4" t="n">
        <v>0.9558</v>
      </c>
      <c r="N32" s="4" t="s">
        <v>71</v>
      </c>
      <c r="O32" s="4" t="n">
        <v>0.0423</v>
      </c>
      <c r="P32" s="4" t="n">
        <v>3</v>
      </c>
      <c r="Q32" s="8" t="n">
        <v>480</v>
      </c>
      <c r="R32" s="8" t="n">
        <v>36000000000000000</v>
      </c>
    </row>
    <row r="33" customFormat="false" ht="13" hidden="false" customHeight="false" outlineLevel="0" collapsed="false">
      <c r="C33" s="4" t="n">
        <v>-2007</v>
      </c>
      <c r="D33" s="4" t="n">
        <v>-2095</v>
      </c>
      <c r="E33" s="4" t="n">
        <v>-2237</v>
      </c>
      <c r="F33" s="5" t="n">
        <v>275</v>
      </c>
      <c r="G33" s="4" t="s">
        <v>72</v>
      </c>
      <c r="H33" s="4" t="n">
        <v>-2208</v>
      </c>
      <c r="I33" s="4" t="n">
        <v>0.1641</v>
      </c>
      <c r="J33" s="4" t="n">
        <v>0.1499</v>
      </c>
      <c r="K33" s="6" t="n">
        <v>-1884</v>
      </c>
      <c r="L33" s="4" t="n">
        <v>0.0545</v>
      </c>
      <c r="M33" s="4" t="n">
        <v>0.9553</v>
      </c>
      <c r="N33" s="4" t="s">
        <v>73</v>
      </c>
      <c r="O33" s="4" t="n">
        <v>0.0416</v>
      </c>
      <c r="P33" s="4" t="n">
        <v>3</v>
      </c>
      <c r="Q33" s="8" t="n">
        <v>380</v>
      </c>
      <c r="R33" s="8" t="n">
        <v>14000000000000000</v>
      </c>
    </row>
    <row r="34" customFormat="false" ht="13" hidden="false" customHeight="false" outlineLevel="0" collapsed="false">
      <c r="C34" s="4" t="n">
        <v>-1972</v>
      </c>
      <c r="D34" s="4" t="n">
        <v>-2060</v>
      </c>
      <c r="E34" s="4" t="n">
        <v>-2209</v>
      </c>
      <c r="F34" s="5" t="n">
        <v>280</v>
      </c>
      <c r="G34" s="4" t="s">
        <v>74</v>
      </c>
      <c r="H34" s="4" t="n">
        <v>-2173</v>
      </c>
      <c r="I34" s="4" t="n">
        <v>0.1625</v>
      </c>
      <c r="J34" s="4" t="n">
        <v>0.1481</v>
      </c>
      <c r="K34" s="6" t="n">
        <v>-1851</v>
      </c>
      <c r="L34" s="4" t="n">
        <v>0.0536</v>
      </c>
      <c r="M34" s="4" t="n">
        <v>0.9549</v>
      </c>
      <c r="N34" s="4" t="s">
        <v>75</v>
      </c>
      <c r="O34" s="4" t="n">
        <v>0.0409</v>
      </c>
      <c r="P34" s="4" t="n">
        <v>3</v>
      </c>
      <c r="Q34" s="8" t="n">
        <v>300</v>
      </c>
      <c r="R34" s="8" t="n">
        <v>5100000000000000</v>
      </c>
    </row>
    <row r="35" customFormat="false" ht="13" hidden="false" customHeight="false" outlineLevel="0" collapsed="false">
      <c r="C35" s="4" t="n">
        <v>-1938</v>
      </c>
      <c r="D35" s="4" t="n">
        <v>-2025</v>
      </c>
      <c r="E35" s="4" t="n">
        <v>-2166</v>
      </c>
      <c r="F35" s="5" t="n">
        <v>285</v>
      </c>
      <c r="G35" s="4" t="s">
        <v>76</v>
      </c>
      <c r="H35" s="4" t="n">
        <v>-2138</v>
      </c>
      <c r="I35" s="4" t="n">
        <v>0.1609</v>
      </c>
      <c r="J35" s="4" t="n">
        <v>0.1463</v>
      </c>
      <c r="K35" s="6" t="n">
        <v>-1818</v>
      </c>
      <c r="L35" s="4" t="n">
        <v>0.0527</v>
      </c>
      <c r="M35" s="4" t="n">
        <v>0.9545</v>
      </c>
      <c r="N35" s="4" t="s">
        <v>77</v>
      </c>
      <c r="O35" s="4" t="n">
        <v>0.0402</v>
      </c>
      <c r="P35" s="4" t="n">
        <v>3</v>
      </c>
      <c r="Q35" s="8" t="n">
        <v>250</v>
      </c>
      <c r="R35" s="8" t="n">
        <v>2100000000000000</v>
      </c>
    </row>
    <row r="36" customFormat="false" ht="13" hidden="false" customHeight="false" outlineLevel="0" collapsed="false">
      <c r="C36" s="4" t="n">
        <v>-1904</v>
      </c>
      <c r="D36" s="4" t="n">
        <v>-1990</v>
      </c>
      <c r="E36" s="4" t="n">
        <v>-2133</v>
      </c>
      <c r="F36" s="5" t="n">
        <v>290</v>
      </c>
      <c r="G36" s="4" t="s">
        <v>78</v>
      </c>
      <c r="H36" s="4" t="n">
        <v>-2103</v>
      </c>
      <c r="I36" s="4" t="n">
        <v>0.1592</v>
      </c>
      <c r="J36" s="4" t="n">
        <v>0.1444</v>
      </c>
      <c r="K36" s="6" t="n">
        <v>-1786</v>
      </c>
      <c r="L36" s="4" t="n">
        <v>0.0519</v>
      </c>
      <c r="M36" s="4" t="n">
        <v>0.954</v>
      </c>
      <c r="N36" s="4" t="s">
        <v>79</v>
      </c>
      <c r="O36" s="4" t="n">
        <v>0.0395</v>
      </c>
      <c r="P36" s="4" t="n">
        <v>3</v>
      </c>
      <c r="Q36" s="8" t="n">
        <v>200</v>
      </c>
      <c r="R36" s="8" t="n">
        <v>820000000000000</v>
      </c>
    </row>
    <row r="37" customFormat="false" ht="13" hidden="false" customHeight="false" outlineLevel="0" collapsed="false">
      <c r="C37" s="4" t="n">
        <v>-1869</v>
      </c>
      <c r="D37" s="4" t="n">
        <v>-1955</v>
      </c>
      <c r="E37" s="4" t="n">
        <v>-2096</v>
      </c>
      <c r="F37" s="5" t="n">
        <v>295</v>
      </c>
      <c r="G37" s="4" t="s">
        <v>80</v>
      </c>
      <c r="H37" s="4" t="n">
        <v>-2068</v>
      </c>
      <c r="I37" s="4" t="n">
        <v>0.1576</v>
      </c>
      <c r="J37" s="4" t="n">
        <v>0.1425</v>
      </c>
      <c r="K37" s="6" t="n">
        <v>-1753</v>
      </c>
      <c r="L37" s="4" t="n">
        <v>0.051</v>
      </c>
      <c r="M37" s="4" t="n">
        <v>0.9535</v>
      </c>
      <c r="N37" s="4" t="s">
        <v>81</v>
      </c>
      <c r="O37" s="4" t="n">
        <v>0.0388</v>
      </c>
      <c r="P37" s="4" t="n">
        <v>3</v>
      </c>
      <c r="Q37" s="8" t="n">
        <v>160</v>
      </c>
      <c r="R37" s="8" t="n">
        <v>340000000000000</v>
      </c>
    </row>
    <row r="38" customFormat="false" ht="13" hidden="false" customHeight="false" outlineLevel="0" collapsed="false">
      <c r="C38" s="4" t="n">
        <v>-1835</v>
      </c>
      <c r="D38" s="4" t="n">
        <v>-1920</v>
      </c>
      <c r="E38" s="4" t="n">
        <v>-2062</v>
      </c>
      <c r="F38" s="5" t="n">
        <v>300</v>
      </c>
      <c r="G38" s="4" t="s">
        <v>82</v>
      </c>
      <c r="H38" s="4" t="n">
        <v>-2033</v>
      </c>
      <c r="I38" s="4" t="n">
        <v>0.1559</v>
      </c>
      <c r="J38" s="4" t="n">
        <v>0.1406</v>
      </c>
      <c r="K38" s="6" t="n">
        <v>-1721</v>
      </c>
      <c r="L38" s="4" t="n">
        <v>0.0503</v>
      </c>
      <c r="M38" s="4" t="n">
        <v>0.953</v>
      </c>
      <c r="N38" s="4" t="s">
        <v>83</v>
      </c>
      <c r="O38" s="4" t="n">
        <v>0.0381</v>
      </c>
      <c r="P38" s="4" t="n">
        <v>3</v>
      </c>
      <c r="Q38" s="8" t="n">
        <v>140</v>
      </c>
      <c r="R38" s="8" t="n">
        <v>140000000000000</v>
      </c>
    </row>
    <row r="39" customFormat="false" ht="13" hidden="false" customHeight="false" outlineLevel="0" collapsed="false">
      <c r="C39" s="4" t="n">
        <v>-1801</v>
      </c>
      <c r="D39" s="4" t="n">
        <v>-1885</v>
      </c>
      <c r="E39" s="4" t="n">
        <v>-2026</v>
      </c>
      <c r="F39" s="5" t="n">
        <v>305</v>
      </c>
      <c r="G39" s="4" t="s">
        <v>84</v>
      </c>
      <c r="H39" s="4" t="n">
        <v>-1998</v>
      </c>
      <c r="I39" s="4" t="n">
        <v>0.1542</v>
      </c>
      <c r="J39" s="4" t="n">
        <v>0.1387</v>
      </c>
      <c r="K39" s="6" t="n">
        <v>-1688</v>
      </c>
      <c r="L39" s="4" t="n">
        <v>0.0493</v>
      </c>
      <c r="M39" s="4" t="n">
        <v>0.9525</v>
      </c>
      <c r="N39" s="4" t="s">
        <v>85</v>
      </c>
      <c r="O39" s="4" t="n">
        <v>0.0374</v>
      </c>
      <c r="P39" s="4" t="n">
        <v>3</v>
      </c>
      <c r="Q39" s="8" t="n">
        <v>110</v>
      </c>
      <c r="R39" s="8" t="n">
        <v>60000000000000</v>
      </c>
    </row>
    <row r="40" customFormat="false" ht="13" hidden="false" customHeight="false" outlineLevel="0" collapsed="false">
      <c r="C40" s="4" t="n">
        <v>-1767</v>
      </c>
      <c r="D40" s="4" t="n">
        <v>-1851</v>
      </c>
      <c r="E40" s="4" t="n">
        <v>-1992</v>
      </c>
      <c r="F40" s="5" t="n">
        <v>310</v>
      </c>
      <c r="G40" s="4" t="s">
        <v>86</v>
      </c>
      <c r="H40" s="4" t="n">
        <v>-1963</v>
      </c>
      <c r="I40" s="4" t="n">
        <v>0.1525</v>
      </c>
      <c r="J40" s="4" t="n">
        <v>0.1368</v>
      </c>
      <c r="K40" s="6" t="n">
        <v>-1655</v>
      </c>
      <c r="L40" s="4" t="n">
        <v>0.0486</v>
      </c>
      <c r="M40" s="4" t="n">
        <v>0.952</v>
      </c>
      <c r="N40" s="4" t="s">
        <v>87</v>
      </c>
      <c r="O40" s="4" t="n">
        <v>0.0367</v>
      </c>
      <c r="P40" s="4" t="n">
        <v>3</v>
      </c>
      <c r="Q40" s="8" t="n">
        <v>95</v>
      </c>
      <c r="R40" s="8" t="n">
        <v>26000000000000</v>
      </c>
    </row>
    <row r="41" customFormat="false" ht="13" hidden="false" customHeight="false" outlineLevel="0" collapsed="false">
      <c r="C41" s="4" t="n">
        <v>-1733</v>
      </c>
      <c r="D41" s="4" t="n">
        <v>-1816</v>
      </c>
      <c r="E41" s="4" t="n">
        <v>-1956</v>
      </c>
      <c r="F41" s="5" t="n">
        <v>315</v>
      </c>
      <c r="G41" s="4" t="s">
        <v>88</v>
      </c>
      <c r="H41" s="4" t="n">
        <v>-1928</v>
      </c>
      <c r="I41" s="4" t="n">
        <v>0.1508</v>
      </c>
      <c r="J41" s="4" t="n">
        <v>0.1348</v>
      </c>
      <c r="K41" s="6" t="n">
        <v>-1623</v>
      </c>
      <c r="L41" s="4" t="n">
        <v>0.0477</v>
      </c>
      <c r="M41" s="4" t="n">
        <v>0.9515</v>
      </c>
      <c r="N41" s="4" t="s">
        <v>89</v>
      </c>
      <c r="O41" s="4" t="n">
        <v>0.036</v>
      </c>
      <c r="P41" s="4" t="n">
        <v>3</v>
      </c>
      <c r="Q41" s="8" t="n">
        <v>80</v>
      </c>
      <c r="R41" s="8" t="n">
        <v>12000000000000</v>
      </c>
    </row>
    <row r="42" customFormat="false" ht="13" hidden="false" customHeight="false" outlineLevel="0" collapsed="false">
      <c r="C42" s="4" t="n">
        <v>-1699</v>
      </c>
      <c r="D42" s="4" t="n">
        <v>-1781</v>
      </c>
      <c r="E42" s="4" t="n">
        <v>-1925</v>
      </c>
      <c r="F42" s="5" t="n">
        <v>320</v>
      </c>
      <c r="G42" s="4" t="s">
        <v>90</v>
      </c>
      <c r="H42" s="4" t="n">
        <v>-1893</v>
      </c>
      <c r="I42" s="4" t="n">
        <v>0.1491</v>
      </c>
      <c r="J42" s="4" t="n">
        <v>0.1328</v>
      </c>
      <c r="K42" s="6" t="n">
        <v>-1590</v>
      </c>
      <c r="L42" s="4" t="n">
        <v>0.047</v>
      </c>
      <c r="M42" s="4" t="n">
        <v>0.951</v>
      </c>
      <c r="N42" s="4" t="s">
        <v>91</v>
      </c>
      <c r="O42" s="4" t="n">
        <v>0.0353</v>
      </c>
      <c r="P42" s="4" t="n">
        <v>3</v>
      </c>
      <c r="Q42" s="8" t="n">
        <v>68</v>
      </c>
      <c r="R42" s="8" t="n">
        <v>5200000000000</v>
      </c>
    </row>
    <row r="43" customFormat="false" ht="13" hidden="false" customHeight="false" outlineLevel="0" collapsed="false">
      <c r="C43" s="4" t="n">
        <v>-1665</v>
      </c>
      <c r="D43" s="4" t="n">
        <v>-1746</v>
      </c>
      <c r="E43" s="4" t="n">
        <v>-1893</v>
      </c>
      <c r="F43" s="5" t="n">
        <v>325</v>
      </c>
      <c r="G43" s="4" t="s">
        <v>92</v>
      </c>
      <c r="H43" s="4" t="n">
        <v>-1859</v>
      </c>
      <c r="I43" s="4" t="n">
        <v>0.1473</v>
      </c>
      <c r="J43" s="4" t="n">
        <v>0.1308</v>
      </c>
      <c r="K43" s="6" t="n">
        <v>-1558</v>
      </c>
      <c r="L43" s="4" t="n">
        <v>0.0463</v>
      </c>
      <c r="M43" s="4" t="n">
        <v>0.9504</v>
      </c>
      <c r="N43" s="4" t="s">
        <v>93</v>
      </c>
      <c r="O43" s="4" t="n">
        <v>0.0346</v>
      </c>
      <c r="P43" s="4" t="n">
        <v>3</v>
      </c>
      <c r="Q43" s="8" t="n">
        <v>58</v>
      </c>
      <c r="R43" s="8" t="n">
        <v>2400000000000</v>
      </c>
    </row>
    <row r="44" customFormat="false" ht="13" hidden="false" customHeight="false" outlineLevel="0" collapsed="false">
      <c r="C44" s="4" t="n">
        <v>-1631</v>
      </c>
      <c r="D44" s="4" t="n">
        <v>-1712</v>
      </c>
      <c r="E44" s="4" t="n">
        <v>-1851</v>
      </c>
      <c r="F44" s="5" t="n">
        <v>330</v>
      </c>
      <c r="G44" s="4" t="s">
        <v>94</v>
      </c>
      <c r="H44" s="4" t="n">
        <v>-1824</v>
      </c>
      <c r="I44" s="4" t="n">
        <v>0.1456</v>
      </c>
      <c r="J44" s="4" t="n">
        <v>0.1288</v>
      </c>
      <c r="K44" s="6" t="n">
        <v>-1525</v>
      </c>
      <c r="L44" s="4" t="n">
        <v>0.0455</v>
      </c>
      <c r="M44" s="4" t="n">
        <v>0.9498</v>
      </c>
      <c r="N44" s="4" t="s">
        <v>95</v>
      </c>
      <c r="O44" s="4" t="n">
        <v>0.0338</v>
      </c>
      <c r="P44" s="4" t="n">
        <v>3</v>
      </c>
      <c r="Q44" s="8" t="n">
        <v>51</v>
      </c>
      <c r="R44" s="8" t="n">
        <v>1100000000000</v>
      </c>
    </row>
    <row r="45" customFormat="false" ht="13" hidden="false" customHeight="false" outlineLevel="0" collapsed="false">
      <c r="C45" s="4" t="n">
        <v>-1596</v>
      </c>
      <c r="D45" s="4" t="n">
        <v>-1677</v>
      </c>
      <c r="E45" s="4" t="n">
        <v>-1816</v>
      </c>
      <c r="F45" s="5" t="n">
        <v>335</v>
      </c>
      <c r="G45" s="4" t="s">
        <v>96</v>
      </c>
      <c r="H45" s="4" t="n">
        <v>-1789</v>
      </c>
      <c r="I45" s="4" t="n">
        <v>0.1438</v>
      </c>
      <c r="J45" s="4" t="n">
        <v>0.1268</v>
      </c>
      <c r="K45" s="6" t="n">
        <v>-1493</v>
      </c>
      <c r="L45" s="4" t="n">
        <v>0.0447</v>
      </c>
      <c r="M45" s="4" t="n">
        <v>0.9492</v>
      </c>
      <c r="N45" s="4" t="s">
        <v>97</v>
      </c>
      <c r="O45" s="4" t="n">
        <v>0.0331</v>
      </c>
      <c r="P45" s="4" t="n">
        <v>3</v>
      </c>
      <c r="Q45" s="8" t="n">
        <v>44</v>
      </c>
      <c r="R45" s="8" t="n">
        <v>530000000000</v>
      </c>
    </row>
    <row r="46" customFormat="false" ht="13" hidden="false" customHeight="false" outlineLevel="0" collapsed="false">
      <c r="C46" s="4" t="n">
        <v>-1562</v>
      </c>
      <c r="D46" s="4" t="n">
        <v>-1642</v>
      </c>
      <c r="E46" s="4" t="n">
        <v>-1782</v>
      </c>
      <c r="F46" s="5" t="n">
        <v>340</v>
      </c>
      <c r="G46" s="4" t="s">
        <v>98</v>
      </c>
      <c r="H46" s="4" t="n">
        <v>-1754</v>
      </c>
      <c r="I46" s="4" t="n">
        <v>0.142</v>
      </c>
      <c r="J46" s="4" t="n">
        <v>0.1247</v>
      </c>
      <c r="K46" s="6" t="n">
        <v>-1460</v>
      </c>
      <c r="L46" s="4" t="n">
        <v>0.0439</v>
      </c>
      <c r="M46" s="4" t="n">
        <v>0.9486</v>
      </c>
      <c r="N46" s="4" t="s">
        <v>99</v>
      </c>
      <c r="O46" s="4" t="n">
        <v>0.0323</v>
      </c>
      <c r="P46" s="4" t="n">
        <v>3</v>
      </c>
      <c r="Q46" s="8" t="n">
        <v>39</v>
      </c>
      <c r="R46" s="8" t="n">
        <v>250000000000</v>
      </c>
    </row>
    <row r="47" customFormat="false" ht="13" hidden="false" customHeight="false" outlineLevel="0" collapsed="false">
      <c r="C47" s="4" t="n">
        <v>-1528</v>
      </c>
      <c r="D47" s="4" t="n">
        <v>-1608</v>
      </c>
      <c r="E47" s="4" t="n">
        <v>-1751</v>
      </c>
      <c r="F47" s="5" t="n">
        <v>345</v>
      </c>
      <c r="G47" s="4" t="s">
        <v>100</v>
      </c>
      <c r="H47" s="4" t="n">
        <v>-1719</v>
      </c>
      <c r="I47" s="4" t="n">
        <v>0.1402</v>
      </c>
      <c r="J47" s="4" t="n">
        <v>0.1226</v>
      </c>
      <c r="K47" s="6" t="n">
        <v>-1427</v>
      </c>
      <c r="L47" s="4" t="n">
        <v>0.0432</v>
      </c>
      <c r="M47" s="4" t="n">
        <v>0.948</v>
      </c>
      <c r="N47" s="4" t="s">
        <v>101</v>
      </c>
      <c r="O47" s="4" t="n">
        <v>0.0316</v>
      </c>
      <c r="P47" s="4" t="n">
        <v>3</v>
      </c>
      <c r="Q47" s="8" t="n">
        <v>34</v>
      </c>
      <c r="R47" s="8" t="n">
        <v>120000000000</v>
      </c>
    </row>
    <row r="48" customFormat="false" ht="13" hidden="false" customHeight="false" outlineLevel="0" collapsed="false">
      <c r="C48" s="4" t="n">
        <v>-1495</v>
      </c>
      <c r="D48" s="4" t="n">
        <v>-1573</v>
      </c>
      <c r="E48" s="4" t="n">
        <v>-1711</v>
      </c>
      <c r="F48" s="5" t="n">
        <v>350</v>
      </c>
      <c r="G48" s="4" t="s">
        <v>102</v>
      </c>
      <c r="H48" s="4" t="n">
        <v>-1684</v>
      </c>
      <c r="I48" s="4" t="n">
        <v>0.1384</v>
      </c>
      <c r="J48" s="4" t="n">
        <v>0.1205</v>
      </c>
      <c r="K48" s="6" t="n">
        <v>-1395</v>
      </c>
      <c r="L48" s="4" t="n">
        <v>0.0424</v>
      </c>
      <c r="M48" s="4" t="n">
        <v>0.9473</v>
      </c>
      <c r="N48" s="4" t="s">
        <v>103</v>
      </c>
      <c r="O48" s="4" t="n">
        <v>0.0308</v>
      </c>
      <c r="P48" s="4" t="n">
        <v>3</v>
      </c>
      <c r="Q48" s="8" t="n">
        <v>31</v>
      </c>
      <c r="R48" s="8" t="n">
        <v>62000000000</v>
      </c>
    </row>
    <row r="49" customFormat="false" ht="13" hidden="false" customHeight="false" outlineLevel="0" collapsed="false">
      <c r="C49" s="4" t="n">
        <v>-1461</v>
      </c>
      <c r="D49" s="4" t="n">
        <v>-1539</v>
      </c>
      <c r="E49" s="4" t="n">
        <v>-1676</v>
      </c>
      <c r="F49" s="5" t="n">
        <v>355</v>
      </c>
      <c r="G49" s="4" t="s">
        <v>104</v>
      </c>
      <c r="H49" s="4" t="n">
        <v>-1649</v>
      </c>
      <c r="I49" s="4" t="n">
        <v>0.1365</v>
      </c>
      <c r="J49" s="4" t="n">
        <v>0.1184</v>
      </c>
      <c r="K49" s="6" t="n">
        <v>-1362</v>
      </c>
      <c r="L49" s="4" t="n">
        <v>0.0417</v>
      </c>
      <c r="M49" s="4" t="n">
        <v>0.9467</v>
      </c>
      <c r="N49" s="4" t="s">
        <v>105</v>
      </c>
      <c r="O49" s="4" t="n">
        <v>0.0301</v>
      </c>
      <c r="P49" s="4" t="n">
        <v>3</v>
      </c>
      <c r="Q49" s="8" t="n">
        <v>27</v>
      </c>
      <c r="R49" s="8" t="n">
        <v>31000000000</v>
      </c>
    </row>
    <row r="50" customFormat="false" ht="13" hidden="false" customHeight="false" outlineLevel="0" collapsed="false">
      <c r="C50" s="4" t="n">
        <v>-1433</v>
      </c>
      <c r="D50" s="4" t="n">
        <v>-1510</v>
      </c>
      <c r="E50" s="4" t="n">
        <v>-1648</v>
      </c>
      <c r="F50" s="5" t="n">
        <v>360</v>
      </c>
      <c r="G50" s="4" t="s">
        <v>106</v>
      </c>
      <c r="H50" s="4" t="n">
        <v>-1621</v>
      </c>
      <c r="I50" s="4" t="n">
        <v>0.1349</v>
      </c>
      <c r="J50" s="4" t="n">
        <v>0.1165</v>
      </c>
      <c r="K50" s="6" t="n">
        <v>-1336</v>
      </c>
      <c r="L50" s="4" t="n">
        <v>0.041</v>
      </c>
      <c r="M50" s="4" t="n">
        <v>0.9461</v>
      </c>
      <c r="N50" s="4" t="s">
        <v>107</v>
      </c>
      <c r="O50" s="4" t="n">
        <v>0.0295</v>
      </c>
      <c r="P50" s="4" t="n">
        <v>3</v>
      </c>
      <c r="Q50" s="8" t="n">
        <v>24</v>
      </c>
      <c r="R50" s="8" t="n">
        <v>16000000000</v>
      </c>
    </row>
    <row r="51" customFormat="false" ht="13" hidden="false" customHeight="false" outlineLevel="0" collapsed="false">
      <c r="C51" s="4" t="n">
        <v>-1406</v>
      </c>
      <c r="D51" s="4" t="n">
        <v>-1483</v>
      </c>
      <c r="E51" s="4" t="n">
        <v>-1626</v>
      </c>
      <c r="F51" s="5" t="n">
        <v>365</v>
      </c>
      <c r="G51" s="4" t="s">
        <v>108</v>
      </c>
      <c r="H51" s="4" t="n">
        <v>-1593</v>
      </c>
      <c r="I51" s="4" t="n">
        <v>0.1334</v>
      </c>
      <c r="J51" s="4" t="n">
        <v>0.1147</v>
      </c>
      <c r="K51" s="6" t="n">
        <v>-1311</v>
      </c>
      <c r="L51" s="4" t="n">
        <v>0.0405</v>
      </c>
      <c r="M51" s="4" t="n">
        <v>0.9455</v>
      </c>
      <c r="N51" s="4" t="s">
        <v>109</v>
      </c>
      <c r="O51" s="4" t="n">
        <v>0.0289</v>
      </c>
      <c r="P51" s="4" t="n">
        <v>3</v>
      </c>
      <c r="Q51" s="8" t="n">
        <v>21</v>
      </c>
      <c r="R51" s="8" t="n">
        <v>7900000000</v>
      </c>
    </row>
    <row r="52" customFormat="false" ht="13" hidden="false" customHeight="false" outlineLevel="0" collapsed="false">
      <c r="C52" s="4" t="n">
        <v>-1379</v>
      </c>
      <c r="D52" s="4" t="n">
        <v>-1456</v>
      </c>
      <c r="E52" s="4" t="n">
        <v>-1592</v>
      </c>
      <c r="F52" s="5" t="n">
        <v>370</v>
      </c>
      <c r="G52" s="4" t="s">
        <v>110</v>
      </c>
      <c r="H52" s="4" t="n">
        <v>-1566</v>
      </c>
      <c r="I52" s="4" t="n">
        <v>0.1318</v>
      </c>
      <c r="J52" s="4" t="n">
        <v>0.1129</v>
      </c>
      <c r="K52" s="6" t="n">
        <v>-1286</v>
      </c>
      <c r="L52" s="4" t="n">
        <v>0.0399</v>
      </c>
      <c r="M52" s="4" t="n">
        <v>0.9449</v>
      </c>
      <c r="N52" s="4" t="s">
        <v>111</v>
      </c>
      <c r="O52" s="4" t="n">
        <v>0.0284</v>
      </c>
      <c r="P52" s="4" t="n">
        <v>3</v>
      </c>
      <c r="Q52" s="8" t="n">
        <v>19</v>
      </c>
      <c r="R52" s="8" t="n">
        <v>4100000000</v>
      </c>
    </row>
    <row r="53" customFormat="false" ht="13" hidden="false" customHeight="false" outlineLevel="0" collapsed="false">
      <c r="C53" s="4" t="n">
        <v>-1353</v>
      </c>
      <c r="D53" s="4" t="n">
        <v>-1428</v>
      </c>
      <c r="E53" s="4" t="n">
        <v>-1564</v>
      </c>
      <c r="F53" s="5" t="n">
        <v>375</v>
      </c>
      <c r="G53" s="4" t="s">
        <v>112</v>
      </c>
      <c r="H53" s="4" t="n">
        <v>-1538</v>
      </c>
      <c r="I53" s="4" t="n">
        <v>0.1302</v>
      </c>
      <c r="J53" s="4" t="n">
        <v>0.1111</v>
      </c>
      <c r="K53" s="6" t="n">
        <v>-1260</v>
      </c>
      <c r="L53" s="4" t="n">
        <v>0.0394</v>
      </c>
      <c r="M53" s="4" t="n">
        <v>0.9442</v>
      </c>
      <c r="N53" s="4" t="s">
        <v>113</v>
      </c>
      <c r="O53" s="4" t="n">
        <v>0.0278</v>
      </c>
      <c r="P53" s="4" t="n">
        <v>3</v>
      </c>
      <c r="Q53" s="8" t="n">
        <v>17</v>
      </c>
      <c r="R53" s="8" t="n">
        <v>2200000000</v>
      </c>
    </row>
    <row r="54" customFormat="false" ht="13" hidden="false" customHeight="false" outlineLevel="0" collapsed="false">
      <c r="C54" s="4" t="n">
        <v>-1326</v>
      </c>
      <c r="D54" s="4" t="n">
        <v>-1401</v>
      </c>
      <c r="E54" s="4" t="n">
        <v>-1544</v>
      </c>
      <c r="F54" s="5" t="n">
        <v>380</v>
      </c>
      <c r="G54" s="4" t="s">
        <v>114</v>
      </c>
      <c r="H54" s="4" t="n">
        <v>-1511</v>
      </c>
      <c r="I54" s="4" t="n">
        <v>0.1287</v>
      </c>
      <c r="J54" s="4" t="n">
        <v>0.1092</v>
      </c>
      <c r="K54" s="6" t="n">
        <v>-1235</v>
      </c>
      <c r="L54" s="4" t="n">
        <v>0.0388</v>
      </c>
      <c r="M54" s="4" t="n">
        <v>0.9436</v>
      </c>
      <c r="N54" s="4" t="s">
        <v>115</v>
      </c>
      <c r="O54" s="4" t="n">
        <v>0.0273</v>
      </c>
      <c r="P54" s="4" t="n">
        <v>3</v>
      </c>
      <c r="Q54" s="8" t="n">
        <v>15</v>
      </c>
      <c r="R54" s="8" t="n">
        <v>1100000000</v>
      </c>
    </row>
    <row r="55" customFormat="false" ht="13" hidden="false" customHeight="false" outlineLevel="0" collapsed="false">
      <c r="C55" s="4" t="n">
        <v>-1299</v>
      </c>
      <c r="D55" s="4" t="n">
        <v>-1374</v>
      </c>
      <c r="E55" s="4" t="n">
        <v>-1509</v>
      </c>
      <c r="F55" s="5" t="n">
        <v>385</v>
      </c>
      <c r="G55" s="4" t="s">
        <v>116</v>
      </c>
      <c r="H55" s="4" t="n">
        <v>-1483</v>
      </c>
      <c r="I55" s="4" t="n">
        <v>0.1271</v>
      </c>
      <c r="J55" s="4" t="n">
        <v>0.1074</v>
      </c>
      <c r="K55" s="6" t="n">
        <v>-1210</v>
      </c>
      <c r="L55" s="4" t="n">
        <v>0.0382</v>
      </c>
      <c r="M55" s="4" t="n">
        <v>0.9429</v>
      </c>
      <c r="N55" s="4" t="s">
        <v>117</v>
      </c>
      <c r="O55" s="4" t="n">
        <v>0.0268</v>
      </c>
      <c r="P55" s="4" t="n">
        <v>3</v>
      </c>
      <c r="Q55" s="8" t="n">
        <v>14</v>
      </c>
      <c r="R55" s="8" t="n">
        <v>620000000</v>
      </c>
    </row>
    <row r="56" customFormat="false" ht="13" hidden="false" customHeight="false" outlineLevel="0" collapsed="false">
      <c r="C56" s="4" t="n">
        <v>-1273</v>
      </c>
      <c r="D56" s="4" t="n">
        <v>-1347</v>
      </c>
      <c r="E56" s="4" t="n">
        <v>-1483</v>
      </c>
      <c r="F56" s="5" t="n">
        <v>390</v>
      </c>
      <c r="G56" s="4" t="s">
        <v>118</v>
      </c>
      <c r="H56" s="4" t="n">
        <v>-1456</v>
      </c>
      <c r="I56" s="4" t="n">
        <v>0.1254</v>
      </c>
      <c r="J56" s="4" t="n">
        <v>0.1055</v>
      </c>
      <c r="K56" s="6" t="n">
        <v>-1185</v>
      </c>
      <c r="L56" s="4" t="n">
        <v>0.0377</v>
      </c>
      <c r="M56" s="4" t="n">
        <v>0.9422</v>
      </c>
      <c r="N56" s="4" t="s">
        <v>119</v>
      </c>
      <c r="O56" s="4" t="n">
        <v>0.0263</v>
      </c>
      <c r="P56" s="4" t="n">
        <v>3</v>
      </c>
      <c r="Q56" s="8" t="n">
        <v>13</v>
      </c>
      <c r="R56" s="8" t="n">
        <v>340000000</v>
      </c>
    </row>
    <row r="57" customFormat="false" ht="13" hidden="false" customHeight="false" outlineLevel="0" collapsed="false">
      <c r="C57" s="4" t="n">
        <v>-1246</v>
      </c>
      <c r="D57" s="4" t="n">
        <v>-1320</v>
      </c>
      <c r="E57" s="4" t="n">
        <v>-1454</v>
      </c>
      <c r="F57" s="5" t="n">
        <v>395</v>
      </c>
      <c r="G57" s="4" t="s">
        <v>120</v>
      </c>
      <c r="H57" s="4" t="n">
        <v>-1428</v>
      </c>
      <c r="I57" s="4" t="n">
        <v>0.1238</v>
      </c>
      <c r="J57" s="4" t="n">
        <v>0.1036</v>
      </c>
      <c r="K57" s="6" t="n">
        <v>-1160</v>
      </c>
      <c r="L57" s="4" t="n">
        <v>0.0371</v>
      </c>
      <c r="M57" s="4" t="n">
        <v>0.9415</v>
      </c>
      <c r="N57" s="4" t="s">
        <v>121</v>
      </c>
      <c r="O57" s="4" t="n">
        <v>0.0258</v>
      </c>
      <c r="P57" s="4" t="n">
        <v>3</v>
      </c>
      <c r="Q57" s="8" t="n">
        <v>12</v>
      </c>
      <c r="R57" s="8" t="n">
        <v>190000000</v>
      </c>
    </row>
    <row r="58" customFormat="false" ht="13" hidden="false" customHeight="false" outlineLevel="0" collapsed="false">
      <c r="C58" s="4" t="n">
        <v>-1219</v>
      </c>
      <c r="D58" s="4" t="n">
        <v>-1293</v>
      </c>
      <c r="E58" s="4" t="n">
        <v>-1427</v>
      </c>
      <c r="F58" s="5" t="n">
        <v>400</v>
      </c>
      <c r="G58" s="4" t="s">
        <v>122</v>
      </c>
      <c r="H58" s="4" t="n">
        <v>-1401</v>
      </c>
      <c r="I58" s="4" t="n">
        <v>0.1222</v>
      </c>
      <c r="J58" s="4" t="n">
        <v>0.1017</v>
      </c>
      <c r="K58" s="6" t="n">
        <v>-1135</v>
      </c>
      <c r="L58" s="4" t="n">
        <v>0.0365</v>
      </c>
      <c r="M58" s="4" t="n">
        <v>0.9408</v>
      </c>
      <c r="N58" s="4" t="s">
        <v>123</v>
      </c>
      <c r="O58" s="4" t="n">
        <v>0.0252</v>
      </c>
      <c r="P58" s="4" t="n">
        <v>3</v>
      </c>
      <c r="Q58" s="8" t="n">
        <v>11</v>
      </c>
      <c r="R58" s="8" t="n">
        <v>100000000</v>
      </c>
    </row>
    <row r="59" customFormat="false" ht="13" hidden="false" customHeight="false" outlineLevel="0" collapsed="false">
      <c r="C59" s="11" t="n">
        <v>-1193</v>
      </c>
      <c r="D59" s="11" t="n">
        <v>-1265</v>
      </c>
      <c r="E59" s="11" t="n">
        <v>-1399</v>
      </c>
      <c r="F59" s="12" t="n">
        <v>405</v>
      </c>
      <c r="G59" s="11" t="s">
        <v>124</v>
      </c>
      <c r="H59" s="11" t="n">
        <v>-1374</v>
      </c>
      <c r="I59" s="11" t="n">
        <v>0.1205</v>
      </c>
      <c r="J59" s="11" t="n">
        <v>0.0997</v>
      </c>
      <c r="K59" s="13" t="n">
        <v>-1109</v>
      </c>
      <c r="L59" s="11" t="n">
        <v>0.0359</v>
      </c>
      <c r="M59" s="11" t="n">
        <v>0.94</v>
      </c>
      <c r="N59" s="11" t="s">
        <v>125</v>
      </c>
      <c r="O59" s="11" t="n">
        <v>0.0247</v>
      </c>
      <c r="P59" s="11" t="n">
        <v>3</v>
      </c>
      <c r="Q59" s="14" t="n">
        <v>10</v>
      </c>
      <c r="R59" s="15" t="n">
        <v>59000000</v>
      </c>
    </row>
    <row r="60" customFormat="false" ht="13" hidden="false" customHeight="false" outlineLevel="0" collapsed="false">
      <c r="C60" s="4" t="n">
        <v>-1166</v>
      </c>
      <c r="D60" s="4" t="n">
        <v>-1238</v>
      </c>
      <c r="E60" s="4" t="n">
        <v>-1375</v>
      </c>
      <c r="F60" s="5" t="n">
        <v>410</v>
      </c>
      <c r="G60" s="4" t="s">
        <v>126</v>
      </c>
      <c r="H60" s="4" t="n">
        <v>-1346</v>
      </c>
      <c r="I60" s="4" t="n">
        <v>0.1189</v>
      </c>
      <c r="J60" s="4" t="n">
        <v>0.0978</v>
      </c>
      <c r="K60" s="6" t="n">
        <v>-1084</v>
      </c>
      <c r="L60" s="4" t="n">
        <v>0.0353</v>
      </c>
      <c r="M60" s="4" t="n">
        <v>0.9392</v>
      </c>
      <c r="N60" s="4" t="s">
        <v>127</v>
      </c>
      <c r="O60" s="4" t="n">
        <v>0.0241</v>
      </c>
      <c r="P60" s="4" t="n">
        <v>3</v>
      </c>
      <c r="Q60" s="16" t="n">
        <v>9.3</v>
      </c>
      <c r="R60" s="8" t="n">
        <v>34000000</v>
      </c>
    </row>
    <row r="61" customFormat="false" ht="13" hidden="false" customHeight="false" outlineLevel="0" collapsed="false">
      <c r="C61" s="4" t="n">
        <v>-1140</v>
      </c>
      <c r="D61" s="4" t="n">
        <v>-1211</v>
      </c>
      <c r="E61" s="4" t="n">
        <v>-1344</v>
      </c>
      <c r="F61" s="5" t="n">
        <v>415</v>
      </c>
      <c r="G61" s="4" t="s">
        <v>128</v>
      </c>
      <c r="H61" s="4" t="n">
        <v>-1319</v>
      </c>
      <c r="I61" s="4" t="n">
        <v>0.1172</v>
      </c>
      <c r="J61" s="4" t="n">
        <v>0.0958</v>
      </c>
      <c r="K61" s="6" t="n">
        <v>-1059</v>
      </c>
      <c r="L61" s="4" t="n">
        <v>0.0346</v>
      </c>
      <c r="M61" s="4" t="n">
        <v>0.9384</v>
      </c>
      <c r="N61" s="4" t="s">
        <v>129</v>
      </c>
      <c r="O61" s="4" t="n">
        <v>0.0238</v>
      </c>
      <c r="P61" s="4" t="n">
        <v>2</v>
      </c>
      <c r="Q61" s="16" t="n">
        <v>8.8</v>
      </c>
      <c r="R61" s="8" t="n">
        <v>20000000</v>
      </c>
    </row>
    <row r="62" customFormat="false" ht="13" hidden="false" customHeight="false" outlineLevel="0" collapsed="false">
      <c r="C62" s="4" t="n">
        <v>-1114</v>
      </c>
      <c r="D62" s="4" t="n">
        <v>-1184</v>
      </c>
      <c r="E62" s="4" t="n">
        <v>-1316</v>
      </c>
      <c r="F62" s="5" t="n">
        <v>420</v>
      </c>
      <c r="G62" s="4" t="s">
        <v>130</v>
      </c>
      <c r="H62" s="4" t="n">
        <v>-1291</v>
      </c>
      <c r="I62" s="4" t="n">
        <v>0.1155</v>
      </c>
      <c r="J62" s="4" t="n">
        <v>0.0938</v>
      </c>
      <c r="K62" s="6" t="n">
        <v>-1034</v>
      </c>
      <c r="L62" s="4" t="n">
        <v>0.034</v>
      </c>
      <c r="M62" s="4" t="n">
        <v>0.9375</v>
      </c>
      <c r="N62" s="4" t="s">
        <v>131</v>
      </c>
      <c r="O62" s="4" t="n">
        <v>0.0231</v>
      </c>
      <c r="P62" s="4" t="n">
        <v>3</v>
      </c>
      <c r="Q62" s="16" t="n">
        <v>8.3</v>
      </c>
      <c r="R62" s="8" t="n">
        <v>12000000</v>
      </c>
    </row>
    <row r="63" customFormat="false" ht="13" hidden="false" customHeight="false" outlineLevel="0" collapsed="false">
      <c r="C63" s="4" t="n">
        <v>-1087</v>
      </c>
      <c r="D63" s="4" t="n">
        <v>-1157</v>
      </c>
      <c r="E63" s="4" t="n">
        <v>-1289</v>
      </c>
      <c r="F63" s="5" t="n">
        <v>425</v>
      </c>
      <c r="G63" s="4" t="s">
        <v>132</v>
      </c>
      <c r="H63" s="4" t="n">
        <v>-1264</v>
      </c>
      <c r="I63" s="4" t="n">
        <v>0.1138</v>
      </c>
      <c r="J63" s="4" t="n">
        <v>0.0918</v>
      </c>
      <c r="K63" s="6" t="n">
        <v>-1009</v>
      </c>
      <c r="L63" s="4" t="n">
        <v>0.0334</v>
      </c>
      <c r="M63" s="4" t="n">
        <v>0.9367</v>
      </c>
      <c r="N63" s="4" t="s">
        <v>133</v>
      </c>
      <c r="O63" s="4" t="n">
        <v>0.0226</v>
      </c>
      <c r="P63" s="4" t="n">
        <v>3</v>
      </c>
      <c r="Q63" s="16" t="n">
        <v>7.9</v>
      </c>
      <c r="R63" s="8" t="n">
        <v>6900000</v>
      </c>
    </row>
    <row r="64" customFormat="false" ht="13" hidden="false" customHeight="false" outlineLevel="0" collapsed="false">
      <c r="C64" s="4" t="n">
        <v>-1061</v>
      </c>
      <c r="D64" s="4" t="n">
        <v>-1131</v>
      </c>
      <c r="E64" s="4" t="n">
        <v>-1261</v>
      </c>
      <c r="F64" s="5" t="n">
        <v>430</v>
      </c>
      <c r="G64" s="4" t="s">
        <v>134</v>
      </c>
      <c r="H64" s="4" t="n">
        <v>-1236</v>
      </c>
      <c r="I64" s="4" t="n">
        <v>0.1121</v>
      </c>
      <c r="J64" s="4" t="n">
        <v>0.0897</v>
      </c>
      <c r="K64" s="6" t="n">
        <v>-983</v>
      </c>
      <c r="L64" s="4" t="n">
        <v>0.0328</v>
      </c>
      <c r="M64" s="4" t="n">
        <v>0.9357</v>
      </c>
      <c r="N64" s="4" t="s">
        <v>135</v>
      </c>
      <c r="O64" s="4" t="n">
        <v>0.0221</v>
      </c>
      <c r="P64" s="4" t="n">
        <v>3</v>
      </c>
      <c r="Q64" s="16" t="n">
        <v>7.5</v>
      </c>
      <c r="R64" s="8" t="n">
        <v>4100000</v>
      </c>
    </row>
    <row r="65" customFormat="false" ht="13" hidden="false" customHeight="false" outlineLevel="0" collapsed="false">
      <c r="C65" s="4" t="n">
        <v>-1034</v>
      </c>
      <c r="D65" s="4" t="n">
        <v>-1104</v>
      </c>
      <c r="E65" s="4" t="n">
        <v>-1236</v>
      </c>
      <c r="F65" s="5" t="n">
        <v>435</v>
      </c>
      <c r="G65" s="4" t="s">
        <v>136</v>
      </c>
      <c r="H65" s="4" t="n">
        <v>-1209</v>
      </c>
      <c r="I65" s="4" t="n">
        <v>0.1104</v>
      </c>
      <c r="J65" s="4" t="n">
        <v>0.0877</v>
      </c>
      <c r="K65" s="6" t="n">
        <v>-958</v>
      </c>
      <c r="L65" s="4" t="n">
        <v>0.0322</v>
      </c>
      <c r="M65" s="4" t="n">
        <v>0.9348</v>
      </c>
      <c r="N65" s="4" t="s">
        <v>137</v>
      </c>
      <c r="O65" s="4" t="n">
        <v>0.0216</v>
      </c>
      <c r="P65" s="4" t="n">
        <v>3</v>
      </c>
      <c r="Q65" s="16" t="n">
        <v>7.1</v>
      </c>
      <c r="R65" s="8" t="n">
        <v>2500000</v>
      </c>
    </row>
    <row r="66" customFormat="false" ht="13" hidden="false" customHeight="false" outlineLevel="0" collapsed="false">
      <c r="C66" s="4" t="n">
        <v>-1008</v>
      </c>
      <c r="D66" s="4" t="n">
        <v>-1077</v>
      </c>
      <c r="E66" s="4" t="n">
        <v>-1206</v>
      </c>
      <c r="F66" s="5" t="n">
        <v>440</v>
      </c>
      <c r="G66" s="4" t="s">
        <v>138</v>
      </c>
      <c r="H66" s="4" t="n">
        <v>-1182</v>
      </c>
      <c r="I66" s="4" t="n">
        <v>0.1086</v>
      </c>
      <c r="J66" s="4" t="n">
        <v>0.0856</v>
      </c>
      <c r="K66" s="6" t="n">
        <v>-933</v>
      </c>
      <c r="L66" s="4" t="n">
        <v>0.0316</v>
      </c>
      <c r="M66" s="4" t="n">
        <v>0.9338</v>
      </c>
      <c r="N66" s="4" t="s">
        <v>139</v>
      </c>
      <c r="O66" s="4" t="n">
        <v>0.021</v>
      </c>
      <c r="P66" s="4" t="n">
        <v>3</v>
      </c>
      <c r="Q66" s="16" t="n">
        <v>6.9</v>
      </c>
      <c r="R66" s="8" t="n">
        <v>1500000</v>
      </c>
    </row>
    <row r="67" customFormat="false" ht="13" hidden="false" customHeight="false" outlineLevel="0" collapsed="false">
      <c r="C67" s="4" t="n">
        <v>-982</v>
      </c>
      <c r="D67" s="4" t="n">
        <v>-1050</v>
      </c>
      <c r="E67" s="4" t="n">
        <v>-1178</v>
      </c>
      <c r="F67" s="5" t="n">
        <v>445</v>
      </c>
      <c r="G67" s="4" t="s">
        <v>140</v>
      </c>
      <c r="H67" s="4" t="n">
        <v>-1154</v>
      </c>
      <c r="I67" s="4" t="n">
        <v>0.1069</v>
      </c>
      <c r="J67" s="4" t="n">
        <v>0.0835</v>
      </c>
      <c r="K67" s="6" t="n">
        <v>-908</v>
      </c>
      <c r="L67" s="4" t="n">
        <v>0.031</v>
      </c>
      <c r="M67" s="4" t="n">
        <v>0.9327</v>
      </c>
      <c r="N67" s="4" t="s">
        <v>141</v>
      </c>
      <c r="O67" s="4" t="n">
        <v>0.0205</v>
      </c>
      <c r="P67" s="4" t="n">
        <v>3</v>
      </c>
      <c r="Q67" s="16" t="n">
        <v>6.7</v>
      </c>
      <c r="R67" s="8" t="n">
        <v>950000</v>
      </c>
    </row>
    <row r="68" customFormat="false" ht="13" hidden="false" customHeight="false" outlineLevel="0" collapsed="false">
      <c r="C68" s="4" t="n">
        <v>-956</v>
      </c>
      <c r="D68" s="4" t="n">
        <v>-1023</v>
      </c>
      <c r="E68" s="4" t="n">
        <v>-1160</v>
      </c>
      <c r="F68" s="5" t="n">
        <v>450</v>
      </c>
      <c r="G68" s="4" t="s">
        <v>142</v>
      </c>
      <c r="H68" s="4" t="n">
        <v>-1127</v>
      </c>
      <c r="I68" s="4" t="n">
        <v>0.1051</v>
      </c>
      <c r="J68" s="4" t="n">
        <v>0.0813</v>
      </c>
      <c r="K68" s="6" t="n">
        <v>-883</v>
      </c>
      <c r="L68" s="4" t="n">
        <v>0.0304</v>
      </c>
      <c r="M68" s="4" t="n">
        <v>0.9316</v>
      </c>
      <c r="N68" s="4" t="s">
        <v>143</v>
      </c>
      <c r="O68" s="4" t="n">
        <v>0.02</v>
      </c>
      <c r="P68" s="4" t="n">
        <v>3</v>
      </c>
      <c r="Q68" s="16" t="n">
        <v>6.3</v>
      </c>
      <c r="R68" s="8" t="n">
        <v>580000</v>
      </c>
    </row>
    <row r="69" customFormat="false" ht="13" hidden="false" customHeight="false" outlineLevel="0" collapsed="false">
      <c r="C69" s="4" t="n">
        <v>-929</v>
      </c>
      <c r="D69" s="4" t="n">
        <v>-996</v>
      </c>
      <c r="E69" s="4" t="n">
        <v>-1123</v>
      </c>
      <c r="F69" s="5" t="n">
        <v>455</v>
      </c>
      <c r="G69" s="4" t="s">
        <v>144</v>
      </c>
      <c r="H69" s="4" t="n">
        <v>-1099</v>
      </c>
      <c r="I69" s="4" t="n">
        <v>0.1033</v>
      </c>
      <c r="J69" s="4" t="n">
        <v>0.0792</v>
      </c>
      <c r="K69" s="6" t="n">
        <v>-858</v>
      </c>
      <c r="L69" s="4" t="n">
        <v>0.0299</v>
      </c>
      <c r="M69" s="4" t="n">
        <v>0.9305</v>
      </c>
      <c r="N69" s="4" t="s">
        <v>145</v>
      </c>
      <c r="O69" s="4" t="n">
        <v>0.0194</v>
      </c>
      <c r="P69" s="4" t="n">
        <v>3</v>
      </c>
      <c r="Q69" s="16" t="n">
        <v>6.5</v>
      </c>
      <c r="R69" s="8" t="n">
        <v>380000</v>
      </c>
    </row>
    <row r="70" customFormat="false" ht="13" hidden="false" customHeight="false" outlineLevel="0" collapsed="false">
      <c r="C70" s="4" t="n">
        <v>-903</v>
      </c>
      <c r="D70" s="4" t="n">
        <v>-970</v>
      </c>
      <c r="E70" s="4" t="n">
        <v>-1098</v>
      </c>
      <c r="F70" s="5" t="n">
        <v>460</v>
      </c>
      <c r="G70" s="4" t="s">
        <v>146</v>
      </c>
      <c r="H70" s="4" t="n">
        <v>-1072</v>
      </c>
      <c r="I70" s="4" t="n">
        <v>0.1015</v>
      </c>
      <c r="J70" s="4" t="n">
        <v>0.077</v>
      </c>
      <c r="K70" s="6" t="n">
        <v>-832</v>
      </c>
      <c r="L70" s="4" t="n">
        <v>0.0293</v>
      </c>
      <c r="M70" s="4" t="n">
        <v>0.9293</v>
      </c>
      <c r="N70" s="4" t="s">
        <v>147</v>
      </c>
      <c r="O70" s="4" t="n">
        <v>0.0189</v>
      </c>
      <c r="P70" s="4" t="n">
        <v>3</v>
      </c>
      <c r="Q70" s="16" t="n">
        <v>6.3</v>
      </c>
      <c r="R70" s="8" t="n">
        <v>240000</v>
      </c>
    </row>
    <row r="71" customFormat="false" ht="13" hidden="false" customHeight="false" outlineLevel="0" collapsed="false">
      <c r="C71" s="4" t="n">
        <v>-877</v>
      </c>
      <c r="D71" s="4" t="n">
        <v>-943</v>
      </c>
      <c r="E71" s="4" t="n">
        <v>-1068</v>
      </c>
      <c r="F71" s="5" t="n">
        <v>465</v>
      </c>
      <c r="G71" s="4" t="s">
        <v>148</v>
      </c>
      <c r="H71" s="4" t="n">
        <v>-1045</v>
      </c>
      <c r="I71" s="4" t="n">
        <v>0.0997</v>
      </c>
      <c r="J71" s="4" t="n">
        <v>0.0748</v>
      </c>
      <c r="K71" s="6" t="n">
        <v>-807</v>
      </c>
      <c r="L71" s="4" t="n">
        <v>0.0288</v>
      </c>
      <c r="M71" s="4" t="n">
        <v>0.9281</v>
      </c>
      <c r="N71" s="4" t="s">
        <v>149</v>
      </c>
      <c r="O71" s="4" t="n">
        <v>0.0183</v>
      </c>
      <c r="P71" s="4" t="n">
        <v>3</v>
      </c>
      <c r="Q71" s="16" t="n">
        <v>6.3</v>
      </c>
      <c r="R71" s="8" t="n">
        <v>160000</v>
      </c>
    </row>
    <row r="72" customFormat="false" ht="13" hidden="false" customHeight="false" outlineLevel="0" collapsed="false">
      <c r="C72" s="4" t="n">
        <v>-851</v>
      </c>
      <c r="D72" s="4" t="n">
        <v>-916</v>
      </c>
      <c r="E72" s="4" t="n">
        <v>-1041</v>
      </c>
      <c r="F72" s="5" t="n">
        <v>470</v>
      </c>
      <c r="G72" s="4" t="s">
        <v>150</v>
      </c>
      <c r="H72" s="4" t="n">
        <v>-1017</v>
      </c>
      <c r="I72" s="4" t="n">
        <v>0.0979</v>
      </c>
      <c r="J72" s="4" t="n">
        <v>0.0725</v>
      </c>
      <c r="K72" s="6" t="n">
        <v>-782</v>
      </c>
      <c r="L72" s="4" t="n">
        <v>0.0282</v>
      </c>
      <c r="M72" s="4" t="n">
        <v>0.9268</v>
      </c>
      <c r="N72" s="4" t="s">
        <v>151</v>
      </c>
      <c r="O72" s="4" t="n">
        <v>0.0177</v>
      </c>
      <c r="P72" s="4" t="n">
        <v>3</v>
      </c>
      <c r="Q72" s="16" t="n">
        <v>6.3</v>
      </c>
      <c r="R72" s="8" t="n">
        <v>100000</v>
      </c>
    </row>
    <row r="73" customFormat="false" ht="13" hidden="false" customHeight="false" outlineLevel="0" collapsed="false">
      <c r="C73" s="4" t="n">
        <v>-825</v>
      </c>
      <c r="D73" s="4" t="n">
        <v>-889</v>
      </c>
      <c r="E73" s="4" t="n">
        <v>-1013</v>
      </c>
      <c r="F73" s="5" t="n">
        <v>475</v>
      </c>
      <c r="G73" s="4" t="s">
        <v>152</v>
      </c>
      <c r="H73" s="4" t="n">
        <v>-990</v>
      </c>
      <c r="I73" s="4" t="n">
        <v>0.096</v>
      </c>
      <c r="J73" s="4" t="n">
        <v>0.0702</v>
      </c>
      <c r="K73" s="6" t="n">
        <v>-757</v>
      </c>
      <c r="L73" s="4" t="n">
        <v>0.0276</v>
      </c>
      <c r="M73" s="4" t="n">
        <v>0.9254</v>
      </c>
      <c r="N73" s="4" t="s">
        <v>153</v>
      </c>
      <c r="O73" s="4" t="n">
        <v>0.0171</v>
      </c>
      <c r="P73" s="4" t="n">
        <v>3</v>
      </c>
      <c r="Q73" s="16" t="n">
        <v>6.4</v>
      </c>
      <c r="R73" s="8" t="n">
        <v>69000</v>
      </c>
    </row>
    <row r="74" customFormat="false" ht="13" hidden="false" customHeight="false" outlineLevel="0" collapsed="false">
      <c r="C74" s="4" t="n">
        <v>-799</v>
      </c>
      <c r="D74" s="4" t="n">
        <v>-863</v>
      </c>
      <c r="E74" s="4" t="n">
        <v>-986</v>
      </c>
      <c r="F74" s="5" t="n">
        <v>480</v>
      </c>
      <c r="G74" s="4" t="s">
        <v>154</v>
      </c>
      <c r="H74" s="4" t="n">
        <v>-962</v>
      </c>
      <c r="I74" s="4" t="n">
        <v>0.0941</v>
      </c>
      <c r="J74" s="4" t="n">
        <v>0.0679</v>
      </c>
      <c r="K74" s="6" t="n">
        <v>-732</v>
      </c>
      <c r="L74" s="4" t="n">
        <v>0.027</v>
      </c>
      <c r="M74" s="4" t="n">
        <v>0.9239</v>
      </c>
      <c r="N74" s="4" t="s">
        <v>155</v>
      </c>
      <c r="O74" s="4" t="n">
        <v>0.0166</v>
      </c>
      <c r="P74" s="4" t="n">
        <v>3</v>
      </c>
      <c r="Q74" s="16" t="n">
        <v>6.4</v>
      </c>
      <c r="R74" s="8" t="n">
        <v>46000</v>
      </c>
    </row>
    <row r="75" customFormat="false" ht="13" hidden="false" customHeight="false" outlineLevel="0" collapsed="false">
      <c r="C75" s="4" t="n">
        <v>-774</v>
      </c>
      <c r="D75" s="4" t="n">
        <v>-836</v>
      </c>
      <c r="E75" s="4" t="n">
        <v>-964</v>
      </c>
      <c r="F75" s="5" t="n">
        <v>485</v>
      </c>
      <c r="G75" s="4" t="s">
        <v>156</v>
      </c>
      <c r="H75" s="4" t="n">
        <v>-935</v>
      </c>
      <c r="I75" s="4" t="n">
        <v>0.0922</v>
      </c>
      <c r="J75" s="4" t="n">
        <v>0.0656</v>
      </c>
      <c r="K75" s="6" t="n">
        <v>-707</v>
      </c>
      <c r="L75" s="4" t="n">
        <v>0.0264</v>
      </c>
      <c r="M75" s="4" t="n">
        <v>0.9224</v>
      </c>
      <c r="N75" s="4" t="s">
        <v>157</v>
      </c>
      <c r="O75" s="4" t="n">
        <v>0.016</v>
      </c>
      <c r="P75" s="4" t="n">
        <v>3</v>
      </c>
      <c r="Q75" s="16" t="n">
        <v>6.3</v>
      </c>
      <c r="R75" s="8" t="n">
        <v>30000</v>
      </c>
    </row>
    <row r="76" customFormat="false" ht="13" hidden="false" customHeight="false" outlineLevel="0" collapsed="false">
      <c r="C76" s="4" t="n">
        <v>-748</v>
      </c>
      <c r="D76" s="4" t="n">
        <v>-810</v>
      </c>
      <c r="E76" s="4" t="n">
        <v>-931</v>
      </c>
      <c r="F76" s="5" t="n">
        <v>490</v>
      </c>
      <c r="G76" s="4" t="s">
        <v>158</v>
      </c>
      <c r="H76" s="4" t="n">
        <v>-908</v>
      </c>
      <c r="I76" s="4" t="n">
        <v>0.0903</v>
      </c>
      <c r="J76" s="4" t="n">
        <v>0.0632</v>
      </c>
      <c r="K76" s="6" t="n">
        <v>-681</v>
      </c>
      <c r="L76" s="4" t="n">
        <v>0.0259</v>
      </c>
      <c r="M76" s="4" t="n">
        <v>0.9208</v>
      </c>
      <c r="N76" s="4" t="s">
        <v>159</v>
      </c>
      <c r="O76" s="4" t="n">
        <v>0.0154</v>
      </c>
      <c r="P76" s="4" t="n">
        <v>3</v>
      </c>
      <c r="Q76" s="16" t="n">
        <v>6.7</v>
      </c>
      <c r="R76" s="8" t="n">
        <v>21000</v>
      </c>
    </row>
    <row r="77" customFormat="false" ht="13" hidden="false" customHeight="false" outlineLevel="0" collapsed="false">
      <c r="C77" s="4" t="n">
        <v>-722</v>
      </c>
      <c r="D77" s="4" t="n">
        <v>-783</v>
      </c>
      <c r="E77" s="4" t="n">
        <v>-903</v>
      </c>
      <c r="F77" s="5" t="n">
        <v>495</v>
      </c>
      <c r="G77" s="4" t="s">
        <v>160</v>
      </c>
      <c r="H77" s="4" t="n">
        <v>-880</v>
      </c>
      <c r="I77" s="4" t="n">
        <v>0.0884</v>
      </c>
      <c r="J77" s="4" t="n">
        <v>0.0608</v>
      </c>
      <c r="K77" s="6" t="n">
        <v>-656</v>
      </c>
      <c r="L77" s="4" t="n">
        <v>0.0253</v>
      </c>
      <c r="M77" s="4" t="n">
        <v>0.9191</v>
      </c>
      <c r="N77" s="4" t="s">
        <v>161</v>
      </c>
      <c r="O77" s="4" t="n">
        <v>0.0148</v>
      </c>
      <c r="P77" s="4" t="n">
        <v>3</v>
      </c>
      <c r="Q77" s="16" t="n">
        <v>6.9</v>
      </c>
      <c r="R77" s="8" t="n">
        <v>15000</v>
      </c>
    </row>
    <row r="78" customFormat="false" ht="13" hidden="false" customHeight="false" outlineLevel="0" collapsed="false">
      <c r="C78" s="4" t="n">
        <v>-696</v>
      </c>
      <c r="D78" s="4" t="n">
        <v>-757</v>
      </c>
      <c r="E78" s="4" t="n">
        <v>-875</v>
      </c>
      <c r="F78" s="5" t="n">
        <v>500</v>
      </c>
      <c r="G78" s="4" t="s">
        <v>162</v>
      </c>
      <c r="H78" s="4" t="n">
        <v>-853</v>
      </c>
      <c r="I78" s="4" t="n">
        <v>0.0864</v>
      </c>
      <c r="J78" s="4" t="n">
        <v>0.0583</v>
      </c>
      <c r="K78" s="6" t="n">
        <v>-631</v>
      </c>
      <c r="L78" s="4" t="n">
        <v>0.0248</v>
      </c>
      <c r="M78" s="4" t="n">
        <v>0.9173</v>
      </c>
      <c r="N78" s="4" t="s">
        <v>163</v>
      </c>
      <c r="O78" s="4" t="n">
        <v>0.0141</v>
      </c>
      <c r="P78" s="4" t="n">
        <v>3</v>
      </c>
      <c r="Q78" s="16" t="n">
        <v>7.2</v>
      </c>
      <c r="R78" s="8" t="n">
        <v>10000</v>
      </c>
    </row>
    <row r="79" customFormat="false" ht="13" hidden="false" customHeight="false" outlineLevel="0" collapsed="false">
      <c r="C79" s="4" t="n">
        <v>-671</v>
      </c>
      <c r="D79" s="4" t="n">
        <v>-731</v>
      </c>
      <c r="E79" s="4" t="n">
        <v>-853</v>
      </c>
      <c r="F79" s="5" t="n">
        <v>505</v>
      </c>
      <c r="G79" s="4" t="s">
        <v>164</v>
      </c>
      <c r="H79" s="4" t="n">
        <v>-826</v>
      </c>
      <c r="I79" s="4" t="n">
        <v>0.0845</v>
      </c>
      <c r="J79" s="4" t="n">
        <v>0.0558</v>
      </c>
      <c r="K79" s="6" t="n">
        <v>-606</v>
      </c>
      <c r="L79" s="4" t="n">
        <v>0.0242</v>
      </c>
      <c r="M79" s="4" t="n">
        <v>0.9154</v>
      </c>
      <c r="N79" s="4" t="s">
        <v>165</v>
      </c>
      <c r="O79" s="4" t="n">
        <v>0.0135</v>
      </c>
      <c r="P79" s="4" t="n">
        <v>3</v>
      </c>
      <c r="Q79" s="16" t="n">
        <v>7.3</v>
      </c>
      <c r="R79" s="8" t="n">
        <v>7200</v>
      </c>
    </row>
    <row r="80" customFormat="false" ht="13" hidden="false" customHeight="false" outlineLevel="0" collapsed="false">
      <c r="C80" s="4" t="n">
        <v>-645</v>
      </c>
      <c r="D80" s="4" t="n">
        <v>-704</v>
      </c>
      <c r="E80" s="4" t="n">
        <v>-820</v>
      </c>
      <c r="F80" s="5" t="n">
        <v>510</v>
      </c>
      <c r="G80" s="4" t="s">
        <v>166</v>
      </c>
      <c r="H80" s="4" t="n">
        <v>-799</v>
      </c>
      <c r="I80" s="4" t="n">
        <v>0.0825</v>
      </c>
      <c r="J80" s="4" t="n">
        <v>0.0533</v>
      </c>
      <c r="K80" s="6" t="n">
        <v>-581</v>
      </c>
      <c r="L80" s="4" t="n">
        <v>0.0237</v>
      </c>
      <c r="M80" s="4" t="n">
        <v>0.9134</v>
      </c>
      <c r="N80" s="4" t="s">
        <v>167</v>
      </c>
      <c r="O80" s="4" t="n">
        <v>0.0129</v>
      </c>
      <c r="P80" s="4" t="n">
        <v>3</v>
      </c>
      <c r="Q80" s="16" t="n">
        <v>7.9</v>
      </c>
      <c r="R80" s="8" t="n">
        <v>5200</v>
      </c>
    </row>
    <row r="81" customFormat="false" ht="13" hidden="false" customHeight="false" outlineLevel="0" collapsed="false">
      <c r="C81" s="4" t="n">
        <v>-620</v>
      </c>
      <c r="D81" s="4" t="n">
        <v>-678</v>
      </c>
      <c r="E81" s="4" t="n">
        <v>-796</v>
      </c>
      <c r="F81" s="5" t="n">
        <v>515</v>
      </c>
      <c r="G81" s="4" t="s">
        <v>168</v>
      </c>
      <c r="H81" s="4" t="n">
        <v>-771</v>
      </c>
      <c r="I81" s="4" t="n">
        <v>0.0805</v>
      </c>
      <c r="J81" s="4" t="n">
        <v>0.0507</v>
      </c>
      <c r="K81" s="6" t="n">
        <v>-556</v>
      </c>
      <c r="L81" s="4" t="n">
        <v>0.0231</v>
      </c>
      <c r="M81" s="4" t="n">
        <v>0.9112</v>
      </c>
      <c r="N81" s="4" t="s">
        <v>169</v>
      </c>
      <c r="O81" s="4" t="n">
        <v>0.0122</v>
      </c>
      <c r="P81" s="4" t="n">
        <v>3</v>
      </c>
      <c r="Q81" s="16" t="n">
        <v>8.2</v>
      </c>
      <c r="R81" s="8" t="n">
        <v>3700</v>
      </c>
    </row>
    <row r="82" customFormat="false" ht="13" hidden="false" customHeight="false" outlineLevel="0" collapsed="false">
      <c r="C82" s="4" t="n">
        <v>-594</v>
      </c>
      <c r="D82" s="4" t="n">
        <v>-652</v>
      </c>
      <c r="E82" s="4" t="n">
        <v>-766</v>
      </c>
      <c r="F82" s="5" t="n">
        <v>520</v>
      </c>
      <c r="G82" s="4" t="s">
        <v>170</v>
      </c>
      <c r="H82" s="4" t="n">
        <v>-744</v>
      </c>
      <c r="I82" s="4" t="n">
        <v>0.0784</v>
      </c>
      <c r="J82" s="4" t="n">
        <v>0.0481</v>
      </c>
      <c r="K82" s="6" t="n">
        <v>-530</v>
      </c>
      <c r="L82" s="4" t="n">
        <v>0.0225</v>
      </c>
      <c r="M82" s="4" t="n">
        <v>0.909</v>
      </c>
      <c r="N82" s="4" t="s">
        <v>171</v>
      </c>
      <c r="O82" s="4" t="n">
        <v>0.0116</v>
      </c>
      <c r="P82" s="4" t="n">
        <v>3</v>
      </c>
      <c r="Q82" s="16" t="n">
        <v>9</v>
      </c>
      <c r="R82" s="8" t="n">
        <v>2800</v>
      </c>
    </row>
    <row r="83" customFormat="false" ht="13" hidden="false" customHeight="false" outlineLevel="0" collapsed="false">
      <c r="C83" s="4" t="n">
        <v>-569</v>
      </c>
      <c r="D83" s="4" t="n">
        <v>-626</v>
      </c>
      <c r="E83" s="4" t="n">
        <v>-738</v>
      </c>
      <c r="F83" s="5" t="n">
        <v>525</v>
      </c>
      <c r="G83" s="4" t="s">
        <v>172</v>
      </c>
      <c r="H83" s="4" t="n">
        <v>-717</v>
      </c>
      <c r="I83" s="4" t="n">
        <v>0.0763</v>
      </c>
      <c r="J83" s="4" t="n">
        <v>0.0454</v>
      </c>
      <c r="K83" s="6" t="n">
        <v>-505</v>
      </c>
      <c r="L83" s="4" t="n">
        <v>0.0219</v>
      </c>
      <c r="M83" s="4" t="n">
        <v>0.9065</v>
      </c>
      <c r="N83" s="4" t="s">
        <v>173</v>
      </c>
      <c r="O83" s="4" t="n">
        <v>0.0109</v>
      </c>
      <c r="P83" s="4" t="n">
        <v>3</v>
      </c>
      <c r="Q83" s="16" t="n">
        <v>9.8</v>
      </c>
      <c r="R83" s="8" t="n">
        <v>2100</v>
      </c>
    </row>
    <row r="84" customFormat="false" ht="13" hidden="false" customHeight="false" outlineLevel="0" collapsed="false">
      <c r="C84" s="4" t="n">
        <v>-544</v>
      </c>
      <c r="D84" s="4" t="n">
        <v>-600</v>
      </c>
      <c r="E84" s="4" t="n">
        <v>-710</v>
      </c>
      <c r="F84" s="5" t="n">
        <v>530</v>
      </c>
      <c r="G84" s="4" t="s">
        <v>174</v>
      </c>
      <c r="H84" s="4" t="n">
        <v>-689</v>
      </c>
      <c r="I84" s="4" t="n">
        <v>0.0743</v>
      </c>
      <c r="J84" s="4" t="n">
        <v>0.0427</v>
      </c>
      <c r="K84" s="6" t="n">
        <v>-480</v>
      </c>
      <c r="L84" s="4" t="n">
        <v>0.0214</v>
      </c>
      <c r="M84" s="4" t="n">
        <v>0.9039</v>
      </c>
      <c r="N84" s="4" t="s">
        <v>175</v>
      </c>
      <c r="O84" s="4" t="n">
        <v>0.0103</v>
      </c>
      <c r="P84" s="4" t="n">
        <v>3</v>
      </c>
      <c r="Q84" s="16" t="n">
        <v>11</v>
      </c>
      <c r="R84" s="8" t="n">
        <v>1500</v>
      </c>
    </row>
    <row r="85" customFormat="false" ht="13" hidden="false" customHeight="false" outlineLevel="0" collapsed="false">
      <c r="C85" s="4" t="n">
        <v>-519</v>
      </c>
      <c r="D85" s="4" t="n">
        <v>-574</v>
      </c>
      <c r="E85" s="4" t="n">
        <v>-688</v>
      </c>
      <c r="F85" s="5" t="n">
        <v>535</v>
      </c>
      <c r="G85" s="4" t="s">
        <v>176</v>
      </c>
      <c r="H85" s="4" t="n">
        <v>-662</v>
      </c>
      <c r="I85" s="4" t="n">
        <v>0.0721</v>
      </c>
      <c r="J85" s="4" t="n">
        <v>0.0399</v>
      </c>
      <c r="K85" s="6" t="n">
        <v>-455</v>
      </c>
      <c r="L85" s="4" t="n">
        <v>0.0208</v>
      </c>
      <c r="M85" s="4" t="n">
        <v>0.9011</v>
      </c>
      <c r="N85" s="4" t="s">
        <v>177</v>
      </c>
      <c r="O85" s="4" t="n">
        <v>0.0096</v>
      </c>
      <c r="P85" s="4" t="n">
        <v>3</v>
      </c>
      <c r="Q85" s="16" t="n">
        <v>11</v>
      </c>
      <c r="R85" s="8" t="n">
        <v>1100</v>
      </c>
    </row>
    <row r="86" customFormat="false" ht="13" hidden="false" customHeight="false" outlineLevel="0" collapsed="false">
      <c r="C86" s="4" t="n">
        <v>-494</v>
      </c>
      <c r="D86" s="4" t="n">
        <v>-548</v>
      </c>
      <c r="E86" s="4" t="n">
        <v>-655</v>
      </c>
      <c r="F86" s="5" t="n">
        <v>540</v>
      </c>
      <c r="G86" s="4" t="s">
        <v>178</v>
      </c>
      <c r="H86" s="4" t="n">
        <v>-635</v>
      </c>
      <c r="I86" s="4" t="n">
        <v>0.07</v>
      </c>
      <c r="J86" s="4" t="n">
        <v>0.0371</v>
      </c>
      <c r="K86" s="6" t="n">
        <v>-430</v>
      </c>
      <c r="L86" s="4" t="n">
        <v>0.0201</v>
      </c>
      <c r="M86" s="4" t="n">
        <v>0.8981</v>
      </c>
      <c r="N86" s="4" t="s">
        <v>179</v>
      </c>
      <c r="O86" s="4" t="n">
        <v>0.0089</v>
      </c>
      <c r="P86" s="4" t="n">
        <v>3</v>
      </c>
      <c r="Q86" s="16" t="n">
        <v>13</v>
      </c>
      <c r="R86" s="8" t="n">
        <v>900</v>
      </c>
    </row>
    <row r="87" customFormat="false" ht="13" hidden="false" customHeight="false" outlineLevel="0" collapsed="false">
      <c r="C87" s="11" t="n">
        <v>-469</v>
      </c>
      <c r="D87" s="11" t="n">
        <v>-522</v>
      </c>
      <c r="E87" s="11" t="n">
        <v>-633</v>
      </c>
      <c r="F87" s="12" t="n">
        <v>545</v>
      </c>
      <c r="G87" s="11" t="s">
        <v>180</v>
      </c>
      <c r="H87" s="11" t="n">
        <v>-608</v>
      </c>
      <c r="I87" s="11" t="n">
        <v>0.0678</v>
      </c>
      <c r="J87" s="11" t="n">
        <v>0.0342</v>
      </c>
      <c r="K87" s="13" t="n">
        <v>-405</v>
      </c>
      <c r="L87" s="11" t="n">
        <v>0.0195</v>
      </c>
      <c r="M87" s="11" t="n">
        <v>0.8948</v>
      </c>
      <c r="N87" s="11" t="s">
        <v>181</v>
      </c>
      <c r="O87" s="11" t="n">
        <v>0.0082</v>
      </c>
      <c r="P87" s="11" t="n">
        <v>3</v>
      </c>
      <c r="Q87" s="14" t="n">
        <v>14</v>
      </c>
      <c r="R87" s="14" t="n">
        <v>670</v>
      </c>
    </row>
    <row r="88" customFormat="false" ht="13" hidden="false" customHeight="false" outlineLevel="0" collapsed="false">
      <c r="C88" s="4" t="n">
        <v>-444</v>
      </c>
      <c r="D88" s="4" t="n">
        <v>-497</v>
      </c>
      <c r="E88" s="4" t="n">
        <v>-601</v>
      </c>
      <c r="F88" s="5" t="n">
        <v>550</v>
      </c>
      <c r="G88" s="4" t="s">
        <v>182</v>
      </c>
      <c r="H88" s="4" t="n">
        <v>-580</v>
      </c>
      <c r="I88" s="4" t="n">
        <v>0.0656</v>
      </c>
      <c r="J88" s="4" t="n">
        <v>0.0313</v>
      </c>
      <c r="K88" s="6" t="n">
        <f aca="false">T88</f>
        <v>-379</v>
      </c>
      <c r="L88" s="4" t="n">
        <v>0.0189</v>
      </c>
      <c r="M88" s="4" t="n">
        <v>0.8913</v>
      </c>
      <c r="N88" s="4" t="s">
        <v>183</v>
      </c>
      <c r="O88" s="4" t="n">
        <v>0.0075</v>
      </c>
      <c r="P88" s="4" t="n">
        <v>3</v>
      </c>
      <c r="Q88" s="16" t="n">
        <v>17</v>
      </c>
      <c r="R88" s="16" t="n">
        <v>550</v>
      </c>
      <c r="T88" s="6" t="n">
        <v>-379</v>
      </c>
    </row>
    <row r="89" customFormat="false" ht="13" hidden="false" customHeight="false" outlineLevel="0" collapsed="false">
      <c r="C89" s="4" t="n">
        <v>-419</v>
      </c>
      <c r="D89" s="4" t="n">
        <v>-471</v>
      </c>
      <c r="E89" s="4" t="n">
        <v>-572</v>
      </c>
      <c r="F89" s="5" t="n">
        <v>555</v>
      </c>
      <c r="G89" s="4" t="s">
        <v>184</v>
      </c>
      <c r="H89" s="4" t="n">
        <v>-553</v>
      </c>
      <c r="I89" s="4" t="n">
        <v>0.0634</v>
      </c>
      <c r="J89" s="4" t="n">
        <v>0.0283</v>
      </c>
      <c r="K89" s="6" t="n">
        <f aca="false">T89</f>
        <v>-354</v>
      </c>
      <c r="L89" s="4" t="n">
        <v>0.0183</v>
      </c>
      <c r="M89" s="4" t="n">
        <v>0.8874</v>
      </c>
      <c r="N89" s="4" t="s">
        <v>185</v>
      </c>
      <c r="O89" s="4" t="n">
        <v>0.0068</v>
      </c>
      <c r="P89" s="4" t="n">
        <v>3</v>
      </c>
      <c r="Q89" s="16" t="n">
        <v>19</v>
      </c>
      <c r="R89" s="16" t="n">
        <v>440</v>
      </c>
      <c r="T89" s="6" t="n">
        <v>-354</v>
      </c>
    </row>
    <row r="90" customFormat="false" ht="13" hidden="false" customHeight="false" outlineLevel="0" collapsed="false">
      <c r="C90" s="4" t="n">
        <v>-395</v>
      </c>
      <c r="D90" s="4" t="n">
        <v>-445</v>
      </c>
      <c r="E90" s="4" t="n">
        <v>-545</v>
      </c>
      <c r="F90" s="5" t="n">
        <v>560</v>
      </c>
      <c r="G90" s="4" t="s">
        <v>186</v>
      </c>
      <c r="H90" s="4" t="n">
        <v>-526</v>
      </c>
      <c r="I90" s="4" t="n">
        <v>0.0611</v>
      </c>
      <c r="J90" s="4" t="n">
        <v>0.0253</v>
      </c>
      <c r="K90" s="6" t="n">
        <f aca="false">T90</f>
        <v>-329</v>
      </c>
      <c r="L90" s="4" t="n">
        <v>0.0176</v>
      </c>
      <c r="M90" s="4" t="n">
        <v>0.8832</v>
      </c>
      <c r="N90" s="4" t="s">
        <v>187</v>
      </c>
      <c r="O90" s="4" t="n">
        <v>0.006</v>
      </c>
      <c r="P90" s="4" t="n">
        <v>3</v>
      </c>
      <c r="Q90" s="16" t="n">
        <v>23</v>
      </c>
      <c r="R90" s="16" t="n">
        <v>360</v>
      </c>
      <c r="T90" s="6" t="n">
        <v>-329</v>
      </c>
    </row>
    <row r="91" customFormat="false" ht="13" hidden="false" customHeight="false" outlineLevel="0" collapsed="false">
      <c r="C91" s="4" t="n">
        <v>-370</v>
      </c>
      <c r="D91" s="4" t="n">
        <v>-420</v>
      </c>
      <c r="E91" s="4" t="n">
        <v>-517</v>
      </c>
      <c r="F91" s="5" t="n">
        <v>565</v>
      </c>
      <c r="G91" s="4" t="s">
        <v>188</v>
      </c>
      <c r="H91" s="4" t="n">
        <v>-499</v>
      </c>
      <c r="I91" s="4" t="n">
        <v>0.0588</v>
      </c>
      <c r="J91" s="4" t="n">
        <v>0.0221</v>
      </c>
      <c r="K91" s="6" t="n">
        <f aca="false">T91</f>
        <v>-304</v>
      </c>
      <c r="L91" s="4" t="n">
        <v>0.0169</v>
      </c>
      <c r="M91" s="4" t="n">
        <v>0.8787</v>
      </c>
      <c r="N91" s="4" t="s">
        <v>189</v>
      </c>
      <c r="O91" s="4" t="n">
        <v>0.0053</v>
      </c>
      <c r="P91" s="4" t="n">
        <v>3</v>
      </c>
      <c r="Q91" s="16" t="n">
        <v>27</v>
      </c>
      <c r="R91" s="16" t="n">
        <v>290</v>
      </c>
      <c r="T91" s="6" t="n">
        <v>-304</v>
      </c>
    </row>
    <row r="92" customFormat="false" ht="13" hidden="false" customHeight="false" outlineLevel="0" collapsed="false">
      <c r="C92" s="4" t="n">
        <v>-346</v>
      </c>
      <c r="D92" s="4" t="n">
        <v>-395</v>
      </c>
      <c r="E92" s="4" t="n">
        <v>-490</v>
      </c>
      <c r="F92" s="5" t="n">
        <v>570</v>
      </c>
      <c r="G92" s="4" t="s">
        <v>190</v>
      </c>
      <c r="H92" s="4" t="n">
        <v>-472</v>
      </c>
      <c r="I92" s="4" t="n">
        <v>0.0565</v>
      </c>
      <c r="J92" s="4" t="n">
        <v>0.0189</v>
      </c>
      <c r="K92" s="6" t="n">
        <f aca="false">T92</f>
        <v>-279</v>
      </c>
      <c r="L92" s="4" t="n">
        <v>0.0163</v>
      </c>
      <c r="M92" s="4" t="n">
        <v>0.8736</v>
      </c>
      <c r="N92" s="4" t="s">
        <v>191</v>
      </c>
      <c r="O92" s="4" t="n">
        <v>0.0045</v>
      </c>
      <c r="P92" s="4" t="n">
        <v>3</v>
      </c>
      <c r="Q92" s="16" t="n">
        <v>32</v>
      </c>
      <c r="R92" s="16" t="n">
        <v>250</v>
      </c>
      <c r="T92" s="6" t="n">
        <v>-279</v>
      </c>
    </row>
    <row r="93" customFormat="false" ht="13" hidden="false" customHeight="false" outlineLevel="0" collapsed="false">
      <c r="C93" s="4" t="n">
        <v>-322</v>
      </c>
      <c r="D93" s="4" t="n">
        <v>-370</v>
      </c>
      <c r="E93" s="4" t="n">
        <v>-462</v>
      </c>
      <c r="F93" s="5" t="n">
        <v>575</v>
      </c>
      <c r="G93" s="4" t="s">
        <v>192</v>
      </c>
      <c r="H93" s="4" t="n">
        <v>-445</v>
      </c>
      <c r="I93" s="4" t="n">
        <v>0.0542</v>
      </c>
      <c r="J93" s="4" t="n">
        <v>0.0156</v>
      </c>
      <c r="K93" s="17" t="n">
        <f aca="false">T93</f>
        <v>-253</v>
      </c>
      <c r="L93" s="4" t="n">
        <v>0.0156</v>
      </c>
      <c r="M93" s="4" t="n">
        <v>0.8681</v>
      </c>
      <c r="N93" s="4" t="s">
        <v>193</v>
      </c>
      <c r="O93" s="4" t="n">
        <v>0.0038</v>
      </c>
      <c r="P93" s="4" t="n">
        <v>3</v>
      </c>
      <c r="Q93" s="16" t="n">
        <v>39</v>
      </c>
      <c r="R93" s="16" t="n">
        <v>210</v>
      </c>
      <c r="T93" s="6" t="n">
        <v>-253</v>
      </c>
    </row>
    <row r="94" customFormat="false" ht="13" hidden="false" customHeight="false" outlineLevel="0" collapsed="false">
      <c r="C94" s="4" t="n">
        <v>-298</v>
      </c>
      <c r="D94" s="4" t="n">
        <v>-345</v>
      </c>
      <c r="E94" s="4" t="n">
        <v>-438</v>
      </c>
      <c r="F94" s="5" t="n">
        <v>580</v>
      </c>
      <c r="G94" s="4" t="s">
        <v>194</v>
      </c>
      <c r="H94" s="4" t="n">
        <v>-417</v>
      </c>
      <c r="I94" s="4" t="n">
        <v>0.0518</v>
      </c>
      <c r="J94" s="4" t="n">
        <v>0.0123</v>
      </c>
      <c r="K94" s="6" t="n">
        <f aca="false">K93+25</f>
        <v>-228</v>
      </c>
      <c r="L94" s="4" t="n">
        <v>0.0149</v>
      </c>
      <c r="M94" s="4" t="n">
        <v>0.8619</v>
      </c>
      <c r="N94" s="4" t="s">
        <v>195</v>
      </c>
      <c r="O94" s="4" t="n">
        <v>0.003</v>
      </c>
      <c r="P94" s="4" t="n">
        <v>3</v>
      </c>
      <c r="Q94" s="16" t="n">
        <v>47</v>
      </c>
      <c r="R94" s="16" t="n">
        <v>180</v>
      </c>
      <c r="T94" s="6" t="n">
        <v>-228</v>
      </c>
    </row>
    <row r="95" customFormat="false" ht="13" hidden="false" customHeight="false" outlineLevel="0" collapsed="false">
      <c r="C95" s="4" t="n">
        <v>-274</v>
      </c>
      <c r="D95" s="4" t="n">
        <v>-320</v>
      </c>
      <c r="E95" s="4" t="n">
        <v>-408</v>
      </c>
      <c r="F95" s="5" t="n">
        <v>585</v>
      </c>
      <c r="G95" s="4" t="s">
        <v>196</v>
      </c>
      <c r="H95" s="4" t="n">
        <v>-390</v>
      </c>
      <c r="I95" s="4" t="n">
        <v>0.0493</v>
      </c>
      <c r="J95" s="4" t="n">
        <v>0.0088</v>
      </c>
      <c r="K95" s="6" t="n">
        <f aca="false">K94+25</f>
        <v>-203</v>
      </c>
      <c r="L95" s="4" t="n">
        <v>0.0142</v>
      </c>
      <c r="M95" s="4" t="n">
        <v>0.855</v>
      </c>
      <c r="N95" s="4" t="s">
        <v>195</v>
      </c>
      <c r="O95" s="4" t="n">
        <v>0.0022</v>
      </c>
      <c r="P95" s="4" t="n">
        <v>3</v>
      </c>
      <c r="Q95" s="16" t="n">
        <v>62</v>
      </c>
      <c r="R95" s="16" t="n">
        <v>160</v>
      </c>
      <c r="T95" s="6" t="n">
        <v>-203</v>
      </c>
    </row>
    <row r="96" customFormat="false" ht="13" hidden="false" customHeight="false" outlineLevel="0" collapsed="false">
      <c r="C96" s="4" t="n">
        <v>-251</v>
      </c>
      <c r="D96" s="4" t="n">
        <v>-295</v>
      </c>
      <c r="E96" s="4" t="n">
        <v>-380</v>
      </c>
      <c r="F96" s="5" t="n">
        <v>590</v>
      </c>
      <c r="G96" s="4" t="s">
        <v>197</v>
      </c>
      <c r="H96" s="4" t="n">
        <v>-363</v>
      </c>
      <c r="I96" s="4" t="n">
        <v>0.0469</v>
      </c>
      <c r="J96" s="4" t="n">
        <v>0.0052</v>
      </c>
      <c r="K96" s="6" t="n">
        <f aca="false">K95+25</f>
        <v>-178</v>
      </c>
      <c r="L96" s="4" t="n">
        <v>0.0135</v>
      </c>
      <c r="M96" s="4" t="n">
        <v>0.8472</v>
      </c>
      <c r="N96" s="4" t="s">
        <v>195</v>
      </c>
      <c r="O96" s="4" t="n">
        <v>0.0014</v>
      </c>
      <c r="P96" s="4" t="n">
        <v>3</v>
      </c>
      <c r="Q96" s="16" t="n">
        <v>82</v>
      </c>
      <c r="R96" s="16" t="n">
        <v>150</v>
      </c>
      <c r="T96" s="6" t="n">
        <v>-178</v>
      </c>
    </row>
    <row r="97" customFormat="false" ht="13" hidden="false" customHeight="false" outlineLevel="0" collapsed="false">
      <c r="C97" s="4" t="n">
        <v>-228</v>
      </c>
      <c r="D97" s="4" t="n">
        <v>-271</v>
      </c>
      <c r="E97" s="4" t="n">
        <v>-352</v>
      </c>
      <c r="F97" s="5" t="n">
        <v>595</v>
      </c>
      <c r="G97" s="4" t="s">
        <v>198</v>
      </c>
      <c r="H97" s="4" t="n">
        <v>-336</v>
      </c>
      <c r="I97" s="4" t="n">
        <v>0.0444</v>
      </c>
      <c r="J97" s="4" t="n">
        <v>0.0016</v>
      </c>
      <c r="K97" s="6" t="n">
        <f aca="false">K96+25</f>
        <v>-153</v>
      </c>
      <c r="L97" s="4" t="n">
        <v>0.0128</v>
      </c>
      <c r="M97" s="4" t="n">
        <v>0.8384</v>
      </c>
      <c r="N97" s="4" t="s">
        <v>195</v>
      </c>
      <c r="O97" s="4" t="n">
        <v>0.0006</v>
      </c>
      <c r="P97" s="4" t="n">
        <v>3</v>
      </c>
      <c r="Q97" s="16" t="n">
        <v>110</v>
      </c>
      <c r="R97" s="16" t="n">
        <v>140</v>
      </c>
      <c r="T97" s="6" t="n">
        <v>-153</v>
      </c>
    </row>
    <row r="98" customFormat="false" ht="13" hidden="false" customHeight="false" outlineLevel="0" collapsed="false">
      <c r="C98" s="4" t="n">
        <v>-287</v>
      </c>
      <c r="D98" s="4" t="n">
        <v>-333</v>
      </c>
      <c r="E98" s="4" t="n">
        <v>-425</v>
      </c>
      <c r="F98" s="5" t="n">
        <v>600</v>
      </c>
      <c r="G98" s="4" t="s">
        <v>199</v>
      </c>
      <c r="H98" s="4" t="n">
        <v>-406</v>
      </c>
      <c r="I98" s="4" t="n">
        <v>0.0501</v>
      </c>
      <c r="J98" s="4" t="n">
        <v>0.0107</v>
      </c>
      <c r="K98" s="6" t="n">
        <f aca="false">K97+25</f>
        <v>-128</v>
      </c>
      <c r="L98" s="4" t="n">
        <v>0.0146</v>
      </c>
      <c r="M98" s="4" t="n">
        <v>0.8573</v>
      </c>
      <c r="N98" s="4" t="s">
        <v>200</v>
      </c>
      <c r="O98" s="4" t="n">
        <v>0.0023</v>
      </c>
      <c r="P98" s="4" t="n">
        <v>4</v>
      </c>
      <c r="Q98" s="16" t="n">
        <v>40</v>
      </c>
      <c r="R98" s="16" t="n">
        <v>46</v>
      </c>
      <c r="T98" s="6" t="n">
        <v>-227</v>
      </c>
    </row>
    <row r="99" customFormat="false" ht="13" hidden="false" customHeight="false" outlineLevel="0" collapsed="false">
      <c r="C99" s="4" t="n">
        <v>-269</v>
      </c>
      <c r="D99" s="4" t="n">
        <v>-314</v>
      </c>
      <c r="E99" s="4" t="n">
        <v>-405</v>
      </c>
      <c r="F99" s="5" t="n">
        <v>605</v>
      </c>
      <c r="G99" s="4" t="s">
        <v>201</v>
      </c>
      <c r="H99" s="4" t="n">
        <v>-385</v>
      </c>
      <c r="I99" s="4" t="n">
        <v>0.0483</v>
      </c>
      <c r="J99" s="4" t="n">
        <v>0.0082</v>
      </c>
      <c r="K99" s="6" t="n">
        <f aca="false">K98+25</f>
        <v>-103</v>
      </c>
      <c r="L99" s="4" t="n">
        <v>0.0145</v>
      </c>
      <c r="M99" s="4" t="n">
        <v>0.8517</v>
      </c>
      <c r="N99" s="4" t="s">
        <v>171</v>
      </c>
      <c r="O99" s="4" t="n">
        <v>0.0022</v>
      </c>
      <c r="P99" s="4" t="n">
        <v>2</v>
      </c>
      <c r="Q99" s="18" t="n">
        <v>47</v>
      </c>
      <c r="R99" s="18" t="n">
        <v>39</v>
      </c>
      <c r="T99" s="6" t="n">
        <v>-207</v>
      </c>
    </row>
    <row r="100" customFormat="false" ht="13" hidden="false" customHeight="false" outlineLevel="0" collapsed="false">
      <c r="C100" s="4" t="n">
        <v>-250</v>
      </c>
      <c r="D100" s="4" t="n">
        <v>-295</v>
      </c>
      <c r="E100" s="4" t="n">
        <v>-380</v>
      </c>
      <c r="F100" s="5" t="n">
        <v>610</v>
      </c>
      <c r="G100" s="4" t="s">
        <v>202</v>
      </c>
      <c r="H100" s="4" t="n">
        <v>-364</v>
      </c>
      <c r="I100" s="4" t="n">
        <v>0.0463</v>
      </c>
      <c r="J100" s="4" t="n">
        <v>0.0054</v>
      </c>
      <c r="K100" s="6" t="n">
        <f aca="false">K99+25</f>
        <v>-78</v>
      </c>
      <c r="L100" s="4" t="n">
        <v>0.0139</v>
      </c>
      <c r="M100" s="4" t="n">
        <v>0.8451</v>
      </c>
      <c r="N100" s="4" t="s">
        <v>203</v>
      </c>
      <c r="O100" s="4" t="n">
        <v>0.0015</v>
      </c>
      <c r="P100" s="4" t="n">
        <v>3</v>
      </c>
      <c r="Q100" s="16" t="n">
        <v>60</v>
      </c>
      <c r="R100" s="16" t="n">
        <v>35</v>
      </c>
      <c r="T100" s="6" t="n">
        <v>-187</v>
      </c>
    </row>
    <row r="101" customFormat="false" ht="13" hidden="false" customHeight="false" outlineLevel="0" collapsed="false">
      <c r="C101" s="4" t="n">
        <v>-232</v>
      </c>
      <c r="D101" s="4" t="n">
        <v>-276</v>
      </c>
      <c r="E101" s="4" t="n">
        <v>-366</v>
      </c>
      <c r="F101" s="5" t="n">
        <v>615</v>
      </c>
      <c r="G101" s="4" t="s">
        <v>202</v>
      </c>
      <c r="H101" s="4" t="n">
        <v>-343</v>
      </c>
      <c r="I101" s="4" t="n">
        <v>0.0443</v>
      </c>
      <c r="J101" s="4" t="n">
        <v>0.0026</v>
      </c>
      <c r="K101" s="6" t="n">
        <f aca="false">K100+25</f>
        <v>-53</v>
      </c>
      <c r="L101" s="4" t="n">
        <v>0.0134</v>
      </c>
      <c r="M101" s="4" t="n">
        <v>0.8382</v>
      </c>
      <c r="N101" s="4" t="s">
        <v>204</v>
      </c>
      <c r="O101" s="4" t="n">
        <v>0.0008</v>
      </c>
      <c r="P101" s="4" t="n">
        <v>3</v>
      </c>
      <c r="Q101" s="16" t="n">
        <v>67</v>
      </c>
      <c r="R101" s="16" t="n">
        <v>29</v>
      </c>
      <c r="T101" s="6" t="n">
        <v>-168</v>
      </c>
    </row>
    <row r="102" customFormat="false" ht="13" hidden="false" customHeight="false" outlineLevel="0" collapsed="false">
      <c r="C102" s="4" t="n">
        <v>-215</v>
      </c>
      <c r="D102" s="4" t="n">
        <v>-257</v>
      </c>
      <c r="E102" s="4" t="n">
        <v>-340</v>
      </c>
      <c r="F102" s="5" t="n">
        <v>620</v>
      </c>
      <c r="G102" s="4" t="s">
        <v>205</v>
      </c>
      <c r="H102" s="4" t="n">
        <v>-322</v>
      </c>
      <c r="I102" s="4" t="n">
        <v>0.0424</v>
      </c>
      <c r="J102" s="4" t="n">
        <v>-0.0001</v>
      </c>
      <c r="K102" s="6" t="n">
        <f aca="false">K101+25</f>
        <v>-28</v>
      </c>
      <c r="L102" s="4" t="n">
        <v>0.0128</v>
      </c>
      <c r="M102" s="4" t="n">
        <v>0.8307</v>
      </c>
      <c r="N102" s="4" t="s">
        <v>206</v>
      </c>
      <c r="O102" s="4" t="n">
        <v>0.0002</v>
      </c>
      <c r="P102" s="4" t="n">
        <v>3</v>
      </c>
      <c r="Q102" s="16" t="n">
        <v>91</v>
      </c>
      <c r="R102" s="16" t="n">
        <v>27</v>
      </c>
      <c r="T102" s="6" t="n">
        <v>-150</v>
      </c>
    </row>
    <row r="103" customFormat="false" ht="13" hidden="false" customHeight="false" outlineLevel="0" collapsed="false">
      <c r="C103" s="4" t="n">
        <v>-198</v>
      </c>
      <c r="D103" s="4" t="n">
        <v>-240</v>
      </c>
      <c r="E103" s="4" t="n">
        <v>-318</v>
      </c>
      <c r="F103" s="5" t="n">
        <v>625</v>
      </c>
      <c r="G103" s="4" t="s">
        <v>207</v>
      </c>
      <c r="H103" s="4" t="n">
        <v>-303</v>
      </c>
      <c r="I103" s="4" t="n">
        <v>0.0405</v>
      </c>
      <c r="J103" s="4" t="n">
        <v>-0.0028</v>
      </c>
      <c r="K103" s="6" t="n">
        <f aca="false">K102+25</f>
        <v>-3</v>
      </c>
      <c r="L103" s="4" t="n">
        <v>0.0123</v>
      </c>
      <c r="M103" s="4" t="n">
        <v>0.8226</v>
      </c>
      <c r="N103" s="4" t="s">
        <v>206</v>
      </c>
      <c r="O103" s="4" t="n">
        <v>0</v>
      </c>
      <c r="P103" s="4" t="n">
        <v>1</v>
      </c>
      <c r="Q103" s="16" t="n">
        <v>120</v>
      </c>
      <c r="R103" s="16" t="n">
        <v>25</v>
      </c>
      <c r="T103" s="6" t="n">
        <v>-132</v>
      </c>
    </row>
    <row r="104" customFormat="false" ht="13" hidden="false" customHeight="false" outlineLevel="0" collapsed="false">
      <c r="C104" s="4" t="n">
        <v>-182</v>
      </c>
      <c r="D104" s="4" t="n">
        <v>-223</v>
      </c>
      <c r="E104" s="4" t="n">
        <v>-299</v>
      </c>
      <c r="F104" s="5" t="n">
        <v>630</v>
      </c>
      <c r="G104" s="4" t="s">
        <v>207</v>
      </c>
      <c r="H104" s="4" t="n">
        <v>-284</v>
      </c>
      <c r="I104" s="4" t="n">
        <v>0.0387</v>
      </c>
      <c r="J104" s="4" t="n">
        <v>-0.0055</v>
      </c>
      <c r="K104" s="6" t="n">
        <v>0</v>
      </c>
      <c r="L104" s="4" t="n">
        <v>0.0118</v>
      </c>
      <c r="M104" s="4" t="n">
        <v>0.814</v>
      </c>
      <c r="N104" s="4" t="s">
        <v>200</v>
      </c>
      <c r="O104" s="4" t="n">
        <v>0</v>
      </c>
      <c r="P104" s="4" t="n">
        <v>1</v>
      </c>
      <c r="Q104" s="16" t="n">
        <v>150</v>
      </c>
      <c r="R104" s="16" t="n">
        <v>23</v>
      </c>
      <c r="T104" s="6" t="n">
        <v>-115</v>
      </c>
    </row>
    <row r="105" customFormat="false" ht="13" hidden="false" customHeight="false" outlineLevel="0" collapsed="false">
      <c r="C105" s="4" t="n">
        <v>-167</v>
      </c>
      <c r="D105" s="4" t="n">
        <v>-206</v>
      </c>
      <c r="E105" s="4" t="n">
        <v>-280</v>
      </c>
      <c r="F105" s="5" t="n">
        <v>635</v>
      </c>
      <c r="G105" s="4" t="s">
        <v>208</v>
      </c>
      <c r="H105" s="4" t="n">
        <v>-265</v>
      </c>
      <c r="I105" s="4" t="n">
        <v>0.0369</v>
      </c>
      <c r="J105" s="4" t="n">
        <v>-0.0081</v>
      </c>
      <c r="K105" s="6" t="n">
        <v>0</v>
      </c>
      <c r="L105" s="4" t="n">
        <v>0.0113</v>
      </c>
      <c r="M105" s="4" t="n">
        <v>0.8046</v>
      </c>
      <c r="N105" s="4" t="s">
        <v>209</v>
      </c>
      <c r="O105" s="4" t="n">
        <v>0</v>
      </c>
      <c r="P105" s="4" t="n">
        <v>1</v>
      </c>
      <c r="Q105" s="16" t="n">
        <v>190</v>
      </c>
      <c r="R105" s="16" t="n">
        <v>22</v>
      </c>
      <c r="T105" s="6" t="n">
        <v>-98</v>
      </c>
    </row>
    <row r="106" customFormat="false" ht="13" hidden="false" customHeight="false" outlineLevel="0" collapsed="false">
      <c r="C106" s="4" t="n">
        <v>-152</v>
      </c>
      <c r="D106" s="4" t="n">
        <v>-191</v>
      </c>
      <c r="E106" s="4" t="n">
        <v>-271</v>
      </c>
      <c r="F106" s="5" t="n">
        <v>640</v>
      </c>
      <c r="G106" s="4" t="s">
        <v>210</v>
      </c>
      <c r="H106" s="4" t="n">
        <v>-247</v>
      </c>
      <c r="I106" s="4" t="n">
        <v>0.0351</v>
      </c>
      <c r="J106" s="4" t="n">
        <v>-0.0107</v>
      </c>
      <c r="K106" s="6" t="n">
        <v>0</v>
      </c>
      <c r="L106" s="4" t="n">
        <v>0.0108</v>
      </c>
      <c r="M106" s="4" t="n">
        <v>0.7945</v>
      </c>
      <c r="N106" s="4" t="s">
        <v>169</v>
      </c>
      <c r="O106" s="4" t="n">
        <v>0</v>
      </c>
      <c r="P106" s="4" t="n">
        <v>1</v>
      </c>
      <c r="Q106" s="16" t="n">
        <v>210</v>
      </c>
      <c r="R106" s="16" t="n">
        <v>18</v>
      </c>
      <c r="S106" s="4"/>
      <c r="T106" s="6" t="n">
        <v>-82</v>
      </c>
    </row>
    <row r="107" customFormat="false" ht="13" hidden="false" customHeight="false" outlineLevel="0" collapsed="false">
      <c r="C107" s="4" t="n">
        <v>-139</v>
      </c>
      <c r="D107" s="4" t="n">
        <v>-176</v>
      </c>
      <c r="E107" s="4" t="n">
        <v>-249</v>
      </c>
      <c r="F107" s="5" t="n">
        <v>645</v>
      </c>
      <c r="G107" s="4" t="s">
        <v>211</v>
      </c>
      <c r="H107" s="4" t="n">
        <v>-230</v>
      </c>
      <c r="I107" s="4" t="n">
        <v>0.0334</v>
      </c>
      <c r="J107" s="4" t="n">
        <v>-0.0132</v>
      </c>
      <c r="K107" s="6" t="n">
        <v>0</v>
      </c>
      <c r="L107" s="4" t="n">
        <v>0.0103</v>
      </c>
      <c r="M107" s="4" t="n">
        <v>0.7835</v>
      </c>
      <c r="N107" s="4" t="s">
        <v>212</v>
      </c>
      <c r="O107" s="4" t="n">
        <v>0</v>
      </c>
      <c r="P107" s="4" t="n">
        <v>1</v>
      </c>
      <c r="Q107" s="16" t="n">
        <v>310</v>
      </c>
      <c r="R107" s="16" t="n">
        <v>18</v>
      </c>
      <c r="S107" s="4"/>
      <c r="T107" s="6" t="n">
        <v>-67</v>
      </c>
    </row>
    <row r="108" customFormat="false" ht="13" hidden="false" customHeight="false" outlineLevel="0" collapsed="false">
      <c r="C108" s="4" t="n">
        <v>-125</v>
      </c>
      <c r="D108" s="4" t="n">
        <v>-161</v>
      </c>
      <c r="E108" s="4" t="n">
        <v>-229</v>
      </c>
      <c r="F108" s="5" t="n">
        <v>650</v>
      </c>
      <c r="G108" s="4" t="s">
        <v>213</v>
      </c>
      <c r="H108" s="4" t="n">
        <v>-214</v>
      </c>
      <c r="I108" s="4" t="n">
        <v>0.0317</v>
      </c>
      <c r="J108" s="4" t="n">
        <v>-0.0157</v>
      </c>
      <c r="K108" s="6" t="n">
        <v>0</v>
      </c>
      <c r="L108" s="4" t="n">
        <v>0.0098</v>
      </c>
      <c r="M108" s="4" t="n">
        <v>0.7716</v>
      </c>
      <c r="N108" s="4" t="s">
        <v>214</v>
      </c>
      <c r="O108" s="4" t="n">
        <v>0</v>
      </c>
      <c r="P108" s="4" t="n">
        <v>1</v>
      </c>
      <c r="Q108" s="16" t="n">
        <v>430</v>
      </c>
      <c r="R108" s="16" t="n">
        <v>18</v>
      </c>
      <c r="S108" s="4"/>
      <c r="T108" s="6" t="n">
        <v>-52</v>
      </c>
    </row>
    <row r="109" customFormat="false" ht="13" hidden="false" customHeight="false" outlineLevel="0" collapsed="false">
      <c r="C109" s="4" t="n">
        <v>-113</v>
      </c>
      <c r="D109" s="4" t="n">
        <v>-148</v>
      </c>
      <c r="E109" s="4" t="n">
        <v>-211</v>
      </c>
      <c r="F109" s="5" t="n">
        <v>655</v>
      </c>
      <c r="G109" s="4" t="s">
        <v>215</v>
      </c>
      <c r="H109" s="4" t="n">
        <v>-198</v>
      </c>
      <c r="I109" s="4" t="n">
        <v>0.03</v>
      </c>
      <c r="J109" s="4" t="n">
        <v>-0.0181</v>
      </c>
      <c r="K109" s="6" t="n">
        <v>0</v>
      </c>
      <c r="L109" s="4" t="n">
        <v>0.0094</v>
      </c>
      <c r="M109" s="4" t="n">
        <v>0.7587</v>
      </c>
      <c r="N109" s="4" t="s">
        <v>216</v>
      </c>
      <c r="O109" s="4" t="n">
        <v>0</v>
      </c>
      <c r="P109" s="4" t="n">
        <v>1</v>
      </c>
      <c r="Q109" s="16" t="n">
        <v>610</v>
      </c>
      <c r="R109" s="16" t="n">
        <v>18</v>
      </c>
      <c r="S109" s="4"/>
      <c r="T109" s="6" t="n">
        <v>-38</v>
      </c>
    </row>
    <row r="110" customFormat="false" ht="13" hidden="false" customHeight="false" outlineLevel="0" collapsed="false">
      <c r="C110" s="4" t="n">
        <v>-101</v>
      </c>
      <c r="D110" s="4" t="n">
        <v>-135</v>
      </c>
      <c r="E110" s="4" t="n">
        <v>-195</v>
      </c>
      <c r="F110" s="5" t="n">
        <v>660</v>
      </c>
      <c r="G110" s="4" t="s">
        <v>217</v>
      </c>
      <c r="H110" s="4" t="n">
        <v>-182</v>
      </c>
      <c r="I110" s="4" t="n">
        <v>0.0284</v>
      </c>
      <c r="J110" s="4" t="n">
        <v>-0.0205</v>
      </c>
      <c r="K110" s="6" t="n">
        <v>0</v>
      </c>
      <c r="L110" s="4" t="n">
        <v>0.0089</v>
      </c>
      <c r="M110" s="4" t="n">
        <v>0.7445</v>
      </c>
      <c r="N110" s="4" t="s">
        <v>218</v>
      </c>
      <c r="O110" s="4" t="n">
        <v>0</v>
      </c>
      <c r="P110" s="4" t="n">
        <v>1</v>
      </c>
      <c r="Q110" s="16" t="n">
        <v>860</v>
      </c>
      <c r="R110" s="16" t="n">
        <v>19</v>
      </c>
      <c r="T110" s="6" t="n">
        <v>-24</v>
      </c>
    </row>
    <row r="111" customFormat="false" ht="13" hidden="false" customHeight="false" outlineLevel="0" collapsed="false">
      <c r="C111" s="4" t="n">
        <v>-90</v>
      </c>
      <c r="D111" s="4" t="n">
        <v>-122</v>
      </c>
      <c r="E111" s="4" t="n">
        <v>-179</v>
      </c>
      <c r="F111" s="5" t="n">
        <v>665</v>
      </c>
      <c r="G111" s="4" t="s">
        <v>219</v>
      </c>
      <c r="H111" s="4" t="n">
        <v>-167</v>
      </c>
      <c r="I111" s="4" t="n">
        <v>0.0269</v>
      </c>
      <c r="J111" s="4" t="n">
        <v>-0.0228</v>
      </c>
      <c r="K111" s="6" t="n">
        <v>0</v>
      </c>
      <c r="L111" s="4" t="n">
        <v>0.0085</v>
      </c>
      <c r="M111" s="4" t="n">
        <v>0.729</v>
      </c>
      <c r="N111" s="4" t="s">
        <v>220</v>
      </c>
      <c r="O111" s="4" t="n">
        <v>0</v>
      </c>
      <c r="P111" s="4" t="n">
        <v>1</v>
      </c>
      <c r="Q111" s="16" t="n">
        <v>1200</v>
      </c>
      <c r="R111" s="16" t="n">
        <v>19</v>
      </c>
      <c r="T111" s="6" t="n">
        <v>-11</v>
      </c>
    </row>
    <row r="112" customFormat="false" ht="13" hidden="false" customHeight="false" outlineLevel="0" collapsed="false">
      <c r="C112" s="4" t="n">
        <v>-79</v>
      </c>
      <c r="D112" s="4" t="n">
        <v>-110</v>
      </c>
      <c r="E112" s="4" t="n">
        <v>-165</v>
      </c>
      <c r="F112" s="5" t="n">
        <v>670</v>
      </c>
      <c r="G112" s="4" t="s">
        <v>221</v>
      </c>
      <c r="H112" s="4" t="n">
        <v>-153</v>
      </c>
      <c r="I112" s="4" t="n">
        <v>0.0253</v>
      </c>
      <c r="J112" s="4" t="n">
        <v>-0.0251</v>
      </c>
      <c r="K112" s="6" t="n">
        <v>0</v>
      </c>
      <c r="L112" s="4" t="n">
        <v>0.008</v>
      </c>
      <c r="M112" s="4" t="n">
        <v>0.7121</v>
      </c>
      <c r="N112" s="4" t="s">
        <v>220</v>
      </c>
      <c r="O112" s="4" t="n">
        <v>0</v>
      </c>
      <c r="P112" s="4" t="n">
        <v>1</v>
      </c>
      <c r="Q112" s="16" t="n">
        <v>1800</v>
      </c>
      <c r="R112" s="16" t="n">
        <v>20</v>
      </c>
      <c r="T112" s="6" t="n">
        <v>1</v>
      </c>
    </row>
    <row r="113" customFormat="false" ht="13" hidden="false" customHeight="false" outlineLevel="0" collapsed="false">
      <c r="C113" s="4" t="n">
        <v>-69</v>
      </c>
      <c r="D113" s="4" t="n">
        <v>-99</v>
      </c>
      <c r="E113" s="4" t="n">
        <v>-150</v>
      </c>
      <c r="F113" s="5" t="n">
        <v>675</v>
      </c>
      <c r="G113" s="4" t="s">
        <v>222</v>
      </c>
      <c r="H113" s="4" t="n">
        <v>-139</v>
      </c>
      <c r="I113" s="4" t="n">
        <v>0.0238</v>
      </c>
      <c r="J113" s="4" t="n">
        <v>-0.0274</v>
      </c>
      <c r="K113" s="6" t="n">
        <v>0</v>
      </c>
      <c r="L113" s="4" t="n">
        <v>0.0076</v>
      </c>
      <c r="M113" s="4" t="n">
        <v>0.6933</v>
      </c>
      <c r="N113" s="4" t="s">
        <v>220</v>
      </c>
      <c r="O113" s="4" t="n">
        <v>0</v>
      </c>
      <c r="P113" s="4" t="n">
        <v>1</v>
      </c>
      <c r="Q113" s="16" t="n">
        <v>2700</v>
      </c>
      <c r="R113" s="16" t="n">
        <v>21</v>
      </c>
      <c r="T113" s="6" t="n">
        <v>0</v>
      </c>
    </row>
    <row r="114" customFormat="false" ht="13" hidden="false" customHeight="false" outlineLevel="0" collapsed="false">
      <c r="C114" s="4" t="n">
        <v>-60</v>
      </c>
      <c r="D114" s="4" t="n">
        <v>-88</v>
      </c>
      <c r="E114" s="4" t="n">
        <v>-136</v>
      </c>
      <c r="F114" s="5" t="n">
        <v>680</v>
      </c>
      <c r="G114" s="4" t="s">
        <v>223</v>
      </c>
      <c r="H114" s="4" t="n">
        <v>-126</v>
      </c>
      <c r="I114" s="4" t="n">
        <v>0.0224</v>
      </c>
      <c r="J114" s="4" t="n">
        <v>-0.0296</v>
      </c>
      <c r="K114" s="6" t="n">
        <v>0</v>
      </c>
      <c r="L114" s="4" t="n">
        <v>0.0072</v>
      </c>
      <c r="M114" s="4" t="n">
        <v>0.6727</v>
      </c>
      <c r="N114" s="4" t="s">
        <v>220</v>
      </c>
      <c r="O114" s="4" t="n">
        <v>0</v>
      </c>
      <c r="P114" s="4" t="n">
        <v>1</v>
      </c>
      <c r="Q114" s="16" t="n">
        <v>4100</v>
      </c>
      <c r="R114" s="16" t="n">
        <v>23</v>
      </c>
      <c r="T114" s="6" t="n">
        <v>0</v>
      </c>
    </row>
    <row r="115" customFormat="false" ht="13" hidden="false" customHeight="false" outlineLevel="0" collapsed="false">
      <c r="C115" s="4" t="n">
        <v>-51</v>
      </c>
      <c r="D115" s="4" t="n">
        <v>-78</v>
      </c>
      <c r="E115" s="4" t="n">
        <v>-129</v>
      </c>
      <c r="F115" s="5" t="n">
        <v>685</v>
      </c>
      <c r="G115" s="4" t="s">
        <v>224</v>
      </c>
      <c r="H115" s="4" t="n">
        <v>-113</v>
      </c>
      <c r="I115" s="4" t="n">
        <v>0.021</v>
      </c>
      <c r="J115" s="4" t="n">
        <v>-0.0317</v>
      </c>
      <c r="K115" s="6" t="n">
        <v>0</v>
      </c>
      <c r="L115" s="4" t="n">
        <v>0.0068</v>
      </c>
      <c r="M115" s="4" t="n">
        <v>0.6497</v>
      </c>
      <c r="N115" s="4" t="s">
        <v>220</v>
      </c>
      <c r="O115" s="4" t="n">
        <v>0</v>
      </c>
      <c r="P115" s="4" t="n">
        <v>1</v>
      </c>
      <c r="Q115" s="16" t="n">
        <v>5200</v>
      </c>
      <c r="R115" s="16" t="n">
        <v>22</v>
      </c>
      <c r="T115" s="6" t="n">
        <v>0</v>
      </c>
    </row>
    <row r="116" customFormat="false" ht="13" hidden="false" customHeight="false" outlineLevel="0" collapsed="false">
      <c r="C116" s="4" t="n">
        <v>-43</v>
      </c>
      <c r="D116" s="4" t="n">
        <v>-68</v>
      </c>
      <c r="E116" s="4" t="n">
        <v>-113</v>
      </c>
      <c r="F116" s="5" t="n">
        <v>690</v>
      </c>
      <c r="G116" s="4" t="s">
        <v>225</v>
      </c>
      <c r="H116" s="4" t="n">
        <v>-101</v>
      </c>
      <c r="I116" s="4" t="n">
        <v>0.0196</v>
      </c>
      <c r="J116" s="4" t="n">
        <v>-0.0338</v>
      </c>
      <c r="K116" s="6" t="n">
        <v>0</v>
      </c>
      <c r="L116" s="4" t="n">
        <v>0.0064</v>
      </c>
      <c r="M116" s="4" t="n">
        <v>0.6241</v>
      </c>
      <c r="N116" s="4" t="s">
        <v>220</v>
      </c>
      <c r="O116" s="4" t="n">
        <v>0</v>
      </c>
      <c r="P116" s="4" t="n">
        <v>1</v>
      </c>
      <c r="Q116" s="16" t="n">
        <v>9400</v>
      </c>
      <c r="R116" s="16" t="n">
        <v>28</v>
      </c>
      <c r="T116" s="6" t="n">
        <v>0</v>
      </c>
    </row>
    <row r="117" customFormat="false" ht="13" hidden="false" customHeight="false" outlineLevel="0" collapsed="false">
      <c r="C117" s="4" t="n">
        <v>-36</v>
      </c>
      <c r="D117" s="4" t="n">
        <v>-59</v>
      </c>
      <c r="E117" s="4" t="n">
        <v>-99</v>
      </c>
      <c r="F117" s="5" t="n">
        <v>695</v>
      </c>
      <c r="G117" s="4" t="s">
        <v>226</v>
      </c>
      <c r="H117" s="4" t="n">
        <v>-89</v>
      </c>
      <c r="I117" s="4" t="n">
        <v>0.0183</v>
      </c>
      <c r="J117" s="4" t="n">
        <v>-0.0358</v>
      </c>
      <c r="K117" s="6" t="n">
        <v>0</v>
      </c>
      <c r="L117" s="4" t="n">
        <v>0.006</v>
      </c>
      <c r="M117" s="4" t="n">
        <v>0.5954</v>
      </c>
      <c r="N117" s="4" t="s">
        <v>220</v>
      </c>
      <c r="O117" s="4" t="n">
        <v>0</v>
      </c>
      <c r="P117" s="4" t="n">
        <v>1</v>
      </c>
      <c r="Q117" s="16" t="n">
        <v>17000</v>
      </c>
      <c r="R117" s="16" t="n">
        <v>35</v>
      </c>
      <c r="T117" s="6" t="n">
        <v>0</v>
      </c>
    </row>
    <row r="118" customFormat="false" ht="13" hidden="false" customHeight="false" outlineLevel="0" collapsed="false">
      <c r="C118" s="4" t="n">
        <v>-29</v>
      </c>
      <c r="D118" s="4" t="n">
        <v>-50</v>
      </c>
      <c r="E118" s="4" t="n">
        <v>-86</v>
      </c>
      <c r="F118" s="5" t="n">
        <v>700</v>
      </c>
      <c r="G118" s="4" t="s">
        <v>227</v>
      </c>
      <c r="H118" s="4" t="n">
        <v>-77</v>
      </c>
      <c r="I118" s="4" t="n">
        <v>0.017</v>
      </c>
      <c r="J118" s="4" t="n">
        <v>-0.0377</v>
      </c>
      <c r="K118" s="6" t="n">
        <v>0</v>
      </c>
      <c r="L118" s="4" t="n">
        <v>0.0057</v>
      </c>
      <c r="M118" s="4" t="n">
        <v>0.5631</v>
      </c>
      <c r="N118" s="4" t="s">
        <v>220</v>
      </c>
      <c r="O118" s="4" t="n">
        <v>0</v>
      </c>
      <c r="P118" s="4" t="n">
        <v>1</v>
      </c>
      <c r="Q118" s="16" t="n">
        <v>33000</v>
      </c>
      <c r="R118" s="16" t="n">
        <v>46</v>
      </c>
      <c r="T118" s="6" t="n">
        <v>0</v>
      </c>
    </row>
    <row r="119" customFormat="false" ht="13" hidden="false" customHeight="false" outlineLevel="0" collapsed="false">
      <c r="C119" s="4" t="n">
        <v>-23</v>
      </c>
      <c r="D119" s="4" t="n">
        <v>-42</v>
      </c>
      <c r="E119" s="4" t="n">
        <v>-74</v>
      </c>
      <c r="F119" s="5" t="n">
        <v>705</v>
      </c>
      <c r="G119" s="4" t="s">
        <v>228</v>
      </c>
      <c r="H119" s="4" t="n">
        <v>-66</v>
      </c>
      <c r="I119" s="4" t="n">
        <v>0.0157</v>
      </c>
      <c r="J119" s="4" t="n">
        <v>-0.0396</v>
      </c>
      <c r="K119" s="6" t="n">
        <v>0</v>
      </c>
      <c r="L119" s="4" t="n">
        <v>0.0053</v>
      </c>
      <c r="M119" s="4" t="n">
        <v>0.5265</v>
      </c>
      <c r="N119" s="4" t="s">
        <v>220</v>
      </c>
      <c r="O119" s="4" t="n">
        <v>0</v>
      </c>
      <c r="P119" s="4" t="n">
        <v>1</v>
      </c>
      <c r="Q119" s="16" t="n">
        <v>65000</v>
      </c>
      <c r="R119" s="16" t="n">
        <v>64</v>
      </c>
      <c r="T119" s="6" t="n">
        <v>0</v>
      </c>
    </row>
    <row r="120" customFormat="false" ht="13" hidden="false" customHeight="false" outlineLevel="0" collapsed="false">
      <c r="C120" s="4" t="n">
        <v>-17</v>
      </c>
      <c r="D120" s="4" t="n">
        <v>-35</v>
      </c>
      <c r="E120" s="4" t="n">
        <v>-70</v>
      </c>
      <c r="F120" s="5" t="n">
        <v>710</v>
      </c>
      <c r="G120" s="4" t="s">
        <v>229</v>
      </c>
      <c r="H120" s="4" t="n">
        <v>-56</v>
      </c>
      <c r="I120" s="4" t="n">
        <v>0.0145</v>
      </c>
      <c r="J120" s="4" t="n">
        <v>-0.0415</v>
      </c>
      <c r="K120" s="6" t="n">
        <v>0</v>
      </c>
      <c r="L120" s="4" t="n">
        <v>0.0049</v>
      </c>
      <c r="M120" s="4" t="n">
        <v>0.4849</v>
      </c>
      <c r="N120" s="4" t="s">
        <v>220</v>
      </c>
      <c r="O120" s="4" t="n">
        <v>0</v>
      </c>
      <c r="P120" s="4" t="n">
        <v>1</v>
      </c>
      <c r="Q120" s="16" t="n">
        <v>83000</v>
      </c>
      <c r="R120" s="16" t="n">
        <v>61</v>
      </c>
      <c r="T120" s="6" t="n">
        <v>0</v>
      </c>
    </row>
    <row r="121" customFormat="false" ht="13" hidden="false" customHeight="false" outlineLevel="0" collapsed="false">
      <c r="C121" s="4" t="n">
        <v>-12</v>
      </c>
      <c r="D121" s="4" t="n">
        <v>-28</v>
      </c>
      <c r="E121" s="4" t="n">
        <v>-52</v>
      </c>
      <c r="F121" s="5" t="n">
        <v>715</v>
      </c>
      <c r="G121" s="4" t="s">
        <v>230</v>
      </c>
      <c r="H121" s="4" t="n">
        <v>-46</v>
      </c>
      <c r="I121" s="4" t="n">
        <v>0.0134</v>
      </c>
      <c r="J121" s="4" t="n">
        <v>-0.0432</v>
      </c>
      <c r="K121" s="6" t="n">
        <v>0</v>
      </c>
      <c r="L121" s="4" t="n">
        <v>0.0046</v>
      </c>
      <c r="M121" s="4" t="n">
        <v>0.4369</v>
      </c>
      <c r="N121" s="4" t="s">
        <v>220</v>
      </c>
      <c r="O121" s="4" t="n">
        <v>0</v>
      </c>
      <c r="P121" s="4" t="n">
        <v>1</v>
      </c>
      <c r="Q121" s="16" t="n">
        <v>340000</v>
      </c>
      <c r="R121" s="16" t="n">
        <v>150</v>
      </c>
      <c r="T121" s="6" t="n">
        <v>0</v>
      </c>
    </row>
    <row r="122" customFormat="false" ht="13" hidden="false" customHeight="false" outlineLevel="0" collapsed="false">
      <c r="C122" s="4" t="n">
        <v>-8</v>
      </c>
      <c r="D122" s="4" t="n">
        <v>-21</v>
      </c>
      <c r="E122" s="4" t="n">
        <v>-42</v>
      </c>
      <c r="F122" s="5" t="n">
        <v>720</v>
      </c>
      <c r="G122" s="4" t="s">
        <v>231</v>
      </c>
      <c r="H122" s="4" t="n">
        <v>-36</v>
      </c>
      <c r="I122" s="4" t="n">
        <v>0.0122</v>
      </c>
      <c r="J122" s="4" t="n">
        <v>-0.0449</v>
      </c>
      <c r="K122" s="6" t="n">
        <v>0</v>
      </c>
      <c r="L122" s="4" t="n">
        <v>0.0042</v>
      </c>
      <c r="M122" s="4" t="n">
        <v>0.3813</v>
      </c>
      <c r="N122" s="4" t="s">
        <v>220</v>
      </c>
      <c r="O122" s="4" t="n">
        <v>0</v>
      </c>
      <c r="P122" s="4" t="n">
        <v>1</v>
      </c>
      <c r="Q122" s="16" t="n">
        <v>990000</v>
      </c>
      <c r="R122" s="16" t="n">
        <v>280</v>
      </c>
      <c r="T122" s="6" t="n">
        <v>0</v>
      </c>
    </row>
    <row r="123" customFormat="false" ht="13" hidden="false" customHeight="false" outlineLevel="0" collapsed="false">
      <c r="C123" s="4" t="n">
        <v>-5</v>
      </c>
      <c r="D123" s="4" t="n">
        <v>-15</v>
      </c>
      <c r="E123" s="4" t="n">
        <v>-32</v>
      </c>
      <c r="F123" s="5" t="n">
        <v>725</v>
      </c>
      <c r="G123" s="4" t="s">
        <v>232</v>
      </c>
      <c r="H123" s="4" t="n">
        <v>-27</v>
      </c>
      <c r="I123" s="4" t="n">
        <v>0.0111</v>
      </c>
      <c r="J123" s="4" t="n">
        <v>-0.0466</v>
      </c>
      <c r="K123" s="6" t="n">
        <v>0</v>
      </c>
      <c r="L123" s="4" t="n">
        <v>0.0039</v>
      </c>
      <c r="M123" s="4" t="n">
        <v>0.3163</v>
      </c>
      <c r="N123" s="4" t="s">
        <v>220</v>
      </c>
      <c r="O123" s="4" t="n">
        <v>0</v>
      </c>
      <c r="P123" s="4" t="n">
        <v>1</v>
      </c>
      <c r="Q123" s="16" t="n">
        <v>3600000</v>
      </c>
      <c r="R123" s="16" t="n">
        <v>630</v>
      </c>
      <c r="T123" s="6" t="n">
        <v>0</v>
      </c>
    </row>
    <row r="124" customFormat="false" ht="13" hidden="false" customHeight="false" outlineLevel="0" collapsed="false">
      <c r="C124" s="4" t="n">
        <v>-2</v>
      </c>
      <c r="D124" s="4" t="n">
        <v>-10</v>
      </c>
      <c r="E124" s="4" t="n">
        <v>-23</v>
      </c>
      <c r="F124" s="5" t="n">
        <v>730</v>
      </c>
      <c r="G124" s="4" t="s">
        <v>233</v>
      </c>
      <c r="H124" s="4" t="n">
        <v>-18</v>
      </c>
      <c r="I124" s="4" t="n">
        <v>0.0101</v>
      </c>
      <c r="J124" s="4" t="n">
        <v>-0.0482</v>
      </c>
      <c r="K124" s="6" t="n">
        <v>0</v>
      </c>
      <c r="L124" s="4" t="n">
        <v>0.0038</v>
      </c>
      <c r="M124" s="4" t="n">
        <v>0.2389</v>
      </c>
      <c r="N124" s="4" t="s">
        <v>220</v>
      </c>
      <c r="O124" s="4" t="n">
        <v>0</v>
      </c>
      <c r="P124" s="4" t="n">
        <v>1</v>
      </c>
      <c r="Q124" s="16" t="n">
        <v>17000000</v>
      </c>
      <c r="R124" s="16" t="n">
        <v>1700</v>
      </c>
      <c r="T124" s="6" t="n">
        <v>0</v>
      </c>
    </row>
    <row r="125" customFormat="false" ht="13" hidden="false" customHeight="false" outlineLevel="0" collapsed="false">
      <c r="C125" s="4" t="n">
        <v>-1</v>
      </c>
      <c r="D125" s="4" t="n">
        <v>-5</v>
      </c>
      <c r="E125" s="4" t="n">
        <v>-15</v>
      </c>
      <c r="F125" s="5" t="n">
        <v>735</v>
      </c>
      <c r="G125" s="4" t="s">
        <v>234</v>
      </c>
      <c r="H125" s="4" t="n">
        <v>-9</v>
      </c>
      <c r="I125" s="4" t="n">
        <v>0.009</v>
      </c>
      <c r="J125" s="4" t="n">
        <v>-0.0497</v>
      </c>
      <c r="K125" s="6" t="n">
        <v>0</v>
      </c>
      <c r="L125" s="4" t="n">
        <v>0.0034</v>
      </c>
      <c r="M125" s="4" t="n">
        <v>0.1458</v>
      </c>
      <c r="N125" s="4" t="s">
        <v>220</v>
      </c>
      <c r="O125" s="4" t="n">
        <v>0</v>
      </c>
      <c r="P125" s="4" t="n">
        <v>1</v>
      </c>
      <c r="Q125" s="16" t="n">
        <v>150000000</v>
      </c>
      <c r="R125" s="16" t="n">
        <v>8000</v>
      </c>
      <c r="T125" s="6" t="n">
        <v>0</v>
      </c>
    </row>
    <row r="126" customFormat="false" ht="13" hidden="false" customHeight="false" outlineLevel="0" collapsed="false">
      <c r="K126" s="6"/>
    </row>
    <row r="127" customFormat="false" ht="13" hidden="false" customHeight="false" outlineLevel="0" collapsed="false">
      <c r="C127" s="0" t="s">
        <v>235</v>
      </c>
      <c r="D127" s="0" t="s">
        <v>33</v>
      </c>
      <c r="E127" s="0" t="s">
        <v>236</v>
      </c>
      <c r="F127" s="0" t="s">
        <v>237</v>
      </c>
      <c r="G127" s="0" t="s">
        <v>238</v>
      </c>
    </row>
    <row r="128" customFormat="false" ht="13" hidden="false" customHeight="false" outlineLevel="0" collapsed="false">
      <c r="C128" s="0" t="s">
        <v>239</v>
      </c>
      <c r="D128" s="0" t="s">
        <v>240</v>
      </c>
      <c r="E128" s="0" t="s">
        <v>241</v>
      </c>
      <c r="F128" s="0" t="s">
        <v>242</v>
      </c>
      <c r="G128" s="0" t="n">
        <v>660</v>
      </c>
      <c r="H128" s="0" t="s">
        <v>243</v>
      </c>
      <c r="I128" s="0" t="s">
        <v>244</v>
      </c>
      <c r="J128" s="0" t="n">
        <v>680</v>
      </c>
      <c r="K128" s="0" t="s">
        <v>243</v>
      </c>
    </row>
    <row r="129" customFormat="false" ht="13" hidden="false" customHeight="false" outlineLevel="0" collapsed="false">
      <c r="C129" s="3" t="s">
        <v>245</v>
      </c>
      <c r="D129" s="3" t="s">
        <v>246</v>
      </c>
      <c r="E129" s="3" t="s">
        <v>247</v>
      </c>
      <c r="F129" s="3" t="s">
        <v>240</v>
      </c>
      <c r="G129" s="3" t="s">
        <v>241</v>
      </c>
      <c r="H129" s="3" t="s">
        <v>248</v>
      </c>
      <c r="I129" s="3" t="n">
        <v>546</v>
      </c>
      <c r="J129" s="3" t="s">
        <v>243</v>
      </c>
    </row>
    <row r="130" customFormat="false" ht="13" hidden="false" customHeight="false" outlineLevel="0" collapsed="false">
      <c r="C130" s="3" t="s">
        <v>249</v>
      </c>
      <c r="D130" s="3" t="s">
        <v>240</v>
      </c>
      <c r="E130" s="3" t="s">
        <v>237</v>
      </c>
      <c r="F130" s="3" t="s">
        <v>248</v>
      </c>
      <c r="G130" s="3" t="n">
        <v>405</v>
      </c>
      <c r="H130" s="3" t="s">
        <v>243</v>
      </c>
    </row>
    <row r="131" customFormat="false" ht="13" hidden="false" customHeight="false" outlineLevel="0" collapsed="false">
      <c r="B131" s="0" t="s">
        <v>21</v>
      </c>
    </row>
    <row r="135" customFormat="false" ht="17" hidden="false" customHeight="false" outlineLevel="0" collapsed="false">
      <c r="C135" s="19"/>
    </row>
  </sheetData>
  <mergeCells count="3">
    <mergeCell ref="B3:E3"/>
    <mergeCell ref="F3:G3"/>
    <mergeCell ref="X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9" activeCellId="0" sqref="G59"/>
    </sheetView>
  </sheetViews>
  <sheetFormatPr defaultColWidth="11.0546875" defaultRowHeight="13" zeroHeight="false" outlineLevelRow="0" outlineLevelCol="0"/>
  <sheetData>
    <row r="4" customFormat="false" ht="20" hidden="false" customHeight="false" outlineLevel="0" collapsed="false">
      <c r="D4" s="20" t="s">
        <v>250</v>
      </c>
    </row>
    <row r="9" customFormat="false" ht="13" hidden="false" customHeight="false" outlineLevel="0" collapsed="false">
      <c r="D9" s="0" t="n">
        <v>1</v>
      </c>
      <c r="E9" s="0" t="n">
        <v>2</v>
      </c>
      <c r="F9" s="0" t="n">
        <v>3</v>
      </c>
      <c r="G9" s="0" t="n">
        <v>4</v>
      </c>
      <c r="H9" s="0" t="n">
        <v>5</v>
      </c>
      <c r="I9" s="0" t="n">
        <v>6</v>
      </c>
      <c r="J9" s="0" t="n">
        <v>7</v>
      </c>
      <c r="K9" s="0" t="n">
        <v>8</v>
      </c>
      <c r="L9" s="0" t="n">
        <v>9</v>
      </c>
    </row>
    <row r="10" customFormat="false" ht="13" hidden="false" customHeight="false" outlineLevel="0" collapsed="false">
      <c r="C10" s="0" t="n">
        <v>1</v>
      </c>
    </row>
    <row r="11" customFormat="false" ht="13" hidden="false" customHeight="false" outlineLevel="0" collapsed="false">
      <c r="C11" s="0" t="n">
        <v>2</v>
      </c>
    </row>
    <row r="12" customFormat="false" ht="13" hidden="false" customHeight="false" outlineLevel="0" collapsed="false">
      <c r="C12" s="0" t="n">
        <v>3</v>
      </c>
    </row>
    <row r="13" customFormat="false" ht="13" hidden="false" customHeight="false" outlineLevel="0" collapsed="false">
      <c r="C13" s="0" t="n">
        <v>4</v>
      </c>
    </row>
    <row r="14" customFormat="false" ht="13" hidden="false" customHeight="false" outlineLevel="0" collapsed="false">
      <c r="C14" s="0" t="n">
        <v>5</v>
      </c>
    </row>
    <row r="15" customFormat="false" ht="13" hidden="false" customHeight="false" outlineLevel="0" collapsed="false">
      <c r="C15" s="0" t="n">
        <v>6</v>
      </c>
    </row>
    <row r="16" customFormat="false" ht="13" hidden="false" customHeight="false" outlineLevel="0" collapsed="false">
      <c r="C16" s="0" t="n">
        <v>7</v>
      </c>
    </row>
    <row r="17" customFormat="false" ht="13" hidden="false" customHeight="false" outlineLevel="0" collapsed="false">
      <c r="C17" s="0" t="n">
        <v>8</v>
      </c>
    </row>
    <row r="18" customFormat="false" ht="13" hidden="false" customHeight="false" outlineLevel="0" collapsed="false">
      <c r="C18" s="0" t="n">
        <v>9</v>
      </c>
    </row>
    <row r="19" customFormat="false" ht="13" hidden="false" customHeight="false" outlineLevel="0" collapsed="false">
      <c r="C19" s="0" t="n">
        <v>10</v>
      </c>
    </row>
    <row r="20" customFormat="false" ht="13" hidden="false" customHeight="false" outlineLevel="0" collapsed="false">
      <c r="C20" s="0" t="n">
        <v>11</v>
      </c>
    </row>
    <row r="21" customFormat="false" ht="13" hidden="false" customHeight="false" outlineLevel="0" collapsed="false">
      <c r="C21" s="0" t="n">
        <v>12</v>
      </c>
    </row>
    <row r="22" customFormat="false" ht="13" hidden="false" customHeight="false" outlineLevel="0" collapsed="false">
      <c r="C22" s="0" t="n">
        <v>13</v>
      </c>
    </row>
    <row r="23" customFormat="false" ht="13" hidden="false" customHeight="false" outlineLevel="0" collapsed="false">
      <c r="C23" s="0" t="n">
        <v>14</v>
      </c>
    </row>
    <row r="24" customFormat="false" ht="13" hidden="false" customHeight="false" outlineLevel="0" collapsed="false">
      <c r="C24" s="0" t="n">
        <v>15</v>
      </c>
    </row>
    <row r="25" customFormat="false" ht="13" hidden="false" customHeight="false" outlineLevel="0" collapsed="false">
      <c r="C25" s="0" t="n">
        <v>16</v>
      </c>
    </row>
    <row r="26" customFormat="false" ht="13" hidden="false" customHeight="false" outlineLevel="0" collapsed="false">
      <c r="C26" s="0" t="n">
        <v>17</v>
      </c>
    </row>
    <row r="27" customFormat="false" ht="13" hidden="false" customHeight="false" outlineLevel="0" collapsed="false">
      <c r="C27" s="0" t="n">
        <v>18</v>
      </c>
    </row>
    <row r="28" customFormat="false" ht="13" hidden="false" customHeight="false" outlineLevel="0" collapsed="false">
      <c r="C28" s="0" t="n">
        <v>19</v>
      </c>
    </row>
    <row r="29" customFormat="false" ht="13" hidden="false" customHeight="false" outlineLevel="0" collapsed="false">
      <c r="C29" s="0" t="n">
        <v>20</v>
      </c>
    </row>
    <row r="30" customFormat="false" ht="13" hidden="false" customHeight="false" outlineLevel="0" collapsed="false">
      <c r="C30" s="0" t="n">
        <v>21</v>
      </c>
    </row>
    <row r="31" customFormat="false" ht="13" hidden="false" customHeight="false" outlineLevel="0" collapsed="false">
      <c r="C31" s="0" t="n">
        <v>22</v>
      </c>
    </row>
    <row r="32" customFormat="false" ht="13" hidden="false" customHeight="false" outlineLevel="0" collapsed="false">
      <c r="C32" s="0" t="n">
        <v>23</v>
      </c>
    </row>
    <row r="33" customFormat="false" ht="13" hidden="false" customHeight="false" outlineLevel="0" collapsed="false">
      <c r="C33" s="0" t="n">
        <v>24</v>
      </c>
    </row>
    <row r="34" customFormat="false" ht="13" hidden="false" customHeight="false" outlineLevel="0" collapsed="false">
      <c r="C34" s="0" t="n">
        <v>25</v>
      </c>
    </row>
    <row r="35" customFormat="false" ht="13" hidden="false" customHeight="false" outlineLevel="0" collapsed="false">
      <c r="C35" s="0" t="n">
        <v>26</v>
      </c>
    </row>
    <row r="36" customFormat="false" ht="13" hidden="false" customHeight="false" outlineLevel="0" collapsed="false">
      <c r="C36" s="0" t="n">
        <v>27</v>
      </c>
    </row>
    <row r="37" customFormat="false" ht="13" hidden="false" customHeight="false" outlineLevel="0" collapsed="false">
      <c r="C37" s="0" t="n">
        <v>28</v>
      </c>
    </row>
    <row r="38" customFormat="false" ht="13" hidden="false" customHeight="false" outlineLevel="0" collapsed="false">
      <c r="C38" s="0" t="n">
        <v>29</v>
      </c>
    </row>
    <row r="39" customFormat="false" ht="13" hidden="false" customHeight="false" outlineLevel="0" collapsed="false">
      <c r="C39" s="0" t="n">
        <v>30</v>
      </c>
    </row>
    <row r="40" customFormat="false" ht="13" hidden="false" customHeight="false" outlineLevel="0" collapsed="false">
      <c r="C40" s="0" t="n">
        <v>31</v>
      </c>
    </row>
    <row r="41" customFormat="false" ht="13" hidden="false" customHeight="false" outlineLevel="0" collapsed="false">
      <c r="C41" s="0" t="n">
        <v>32</v>
      </c>
    </row>
    <row r="42" customFormat="false" ht="13" hidden="false" customHeight="false" outlineLevel="0" collapsed="false">
      <c r="C42" s="0" t="n">
        <v>33</v>
      </c>
    </row>
    <row r="43" customFormat="false" ht="13" hidden="false" customHeight="false" outlineLevel="0" collapsed="false">
      <c r="C43" s="0" t="n">
        <v>34</v>
      </c>
    </row>
    <row r="44" customFormat="false" ht="13" hidden="false" customHeight="false" outlineLevel="0" collapsed="false">
      <c r="C44" s="0" t="n">
        <v>35</v>
      </c>
    </row>
    <row r="45" customFormat="false" ht="13" hidden="false" customHeight="false" outlineLevel="0" collapsed="false">
      <c r="C45" s="0" t="n">
        <v>36</v>
      </c>
    </row>
    <row r="46" customFormat="false" ht="13" hidden="false" customHeight="false" outlineLevel="0" collapsed="false">
      <c r="C46" s="0" t="n">
        <v>37</v>
      </c>
    </row>
    <row r="47" customFormat="false" ht="13" hidden="false" customHeight="false" outlineLevel="0" collapsed="false">
      <c r="C47" s="0" t="n">
        <v>38</v>
      </c>
    </row>
    <row r="48" customFormat="false" ht="13" hidden="false" customHeight="false" outlineLevel="0" collapsed="false">
      <c r="C48" s="0" t="n">
        <v>39</v>
      </c>
    </row>
    <row r="49" customFormat="false" ht="13" hidden="false" customHeight="false" outlineLevel="0" collapsed="false">
      <c r="C49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12:35:18Z</dcterms:created>
  <dc:creator>Saurabh Kundu</dc:creator>
  <dc:description/>
  <dc:language>en-US</dc:language>
  <cp:lastModifiedBy>Hector Pous</cp:lastModifiedBy>
  <cp:lastPrinted>2012-10-02T16:49:37Z</cp:lastPrinted>
  <dcterms:modified xsi:type="dcterms:W3CDTF">2014-03-09T16:28:10Z</dcterms:modified>
  <cp:revision>0</cp:revision>
  <dc:subject/>
  <dc:title/>
</cp:coreProperties>
</file>