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Appendix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Substrate composition [data below are for mild steel]</t>
  </si>
  <si>
    <t xml:space="preserve">OVERLAY SPREADSHEET, Version 1.1, April, 1998.</t>
  </si>
  <si>
    <t xml:space="preserve">% Carbon</t>
  </si>
  <si>
    <t xml:space="preserve">Substrate thermal conductivity in Watts per metre.Kelvin</t>
  </si>
  <si>
    <t xml:space="preserve">T1</t>
  </si>
  <si>
    <t xml:space="preserve">Copyright, CRC for Materials Welding and Joining, 1998.</t>
  </si>
  <si>
    <t xml:space="preserve">% Chromium</t>
  </si>
  <si>
    <t xml:space="preserve">Initial temperature of substrate in Celsius</t>
  </si>
  <si>
    <t xml:space="preserve">T2</t>
  </si>
  <si>
    <t xml:space="preserve">Disclaimer</t>
  </si>
  <si>
    <t xml:space="preserve">All weld metal wire composition [if available, use analysis for the particular batch of wire, otherwise refer to manufacturer's data sheet]</t>
  </si>
  <si>
    <t xml:space="preserve">Every effort has been made to supply reliable data and formulae.</t>
  </si>
  <si>
    <t xml:space="preserve">Deposition efficiency in %</t>
  </si>
  <si>
    <t xml:space="preserve">With respect to data either supplied in these worksheets or derived from the use of these worksheets,</t>
  </si>
  <si>
    <t xml:space="preserve">Wire feed speed at 28V,40mm and 300A</t>
  </si>
  <si>
    <t xml:space="preserve">the CRC for Materials Welding and Joining has not made any warranties and excludes all warranties</t>
  </si>
  <si>
    <t xml:space="preserve">Polarity</t>
  </si>
  <si>
    <t xml:space="preserve">dcep</t>
  </si>
  <si>
    <t xml:space="preserve">Wire feed speed at 28V,40mm and 400A</t>
  </si>
  <si>
    <t xml:space="preserve">either express or implied including any implied warranty of merchantability or of fitness for a particular</t>
  </si>
  <si>
    <t xml:space="preserve">Wire diameter (mm)</t>
  </si>
  <si>
    <t xml:space="preserve">Wire weight in grams per metre</t>
  </si>
  <si>
    <t xml:space="preserve">Wire sheath material</t>
  </si>
  <si>
    <t xml:space="preserve">mild steel</t>
  </si>
  <si>
    <t xml:space="preserve">purpose.  In no event will the CRC be liable for direct, indirect, special, incidental, or consequential damages</t>
  </si>
  <si>
    <t xml:space="preserve">Deposition rate parameters [these data are calculated from measured wire feed speeds]</t>
  </si>
  <si>
    <t xml:space="preserve">arising out of the use of or inability to use data supplied or results derived.</t>
  </si>
  <si>
    <t xml:space="preserve">dep1</t>
  </si>
  <si>
    <t xml:space="preserve">The principles underlying this worksheet have not been assessed with respect to side product generation</t>
  </si>
  <si>
    <t xml:space="preserve">dep1a</t>
  </si>
  <si>
    <t xml:space="preserve">and emission of metal fume.  The user should give appropriate attention to the control of fume emissions</t>
  </si>
  <si>
    <t xml:space="preserve">dep2</t>
  </si>
  <si>
    <t xml:space="preserve">in accord with the scale of operations.  The Environment Protection Act (1993) and its associated Air</t>
  </si>
  <si>
    <t xml:space="preserve">dep2a</t>
  </si>
  <si>
    <t xml:space="preserve">Quality Policy (1994) should be consulted regarding limits of metal fume in emissions, as well as the </t>
  </si>
  <si>
    <t xml:space="preserve">Single bead dilution parameters [generic data]</t>
  </si>
  <si>
    <t xml:space="preserve">requirement to take all practicable steps to minimise those emissions.  Where fume is generated in the</t>
  </si>
  <si>
    <t xml:space="preserve">dil1</t>
  </si>
  <si>
    <t xml:space="preserve">workplace, the duty of care provisions of the OHS &amp; W Act (1986) and Division 5.9 of the associated </t>
  </si>
  <si>
    <t xml:space="preserve">dil2</t>
  </si>
  <si>
    <t xml:space="preserve">regulations apply.  The exposure of those persons operating the process must be rigorously minimised</t>
  </si>
  <si>
    <t xml:space="preserve">Bead width parameters [generic data]</t>
  </si>
  <si>
    <t xml:space="preserve">by means of adequate ventilation.</t>
  </si>
  <si>
    <t xml:space="preserve">w1</t>
  </si>
  <si>
    <t xml:space="preserve">w2</t>
  </si>
  <si>
    <t xml:space="preserve">w3</t>
  </si>
  <si>
    <t xml:space="preserve">Specified overlay height [usually specified by the user of the clad material]</t>
  </si>
  <si>
    <t xml:space="preserve">H(mm)</t>
  </si>
  <si>
    <t xml:space="preserve">ESTIMATED OVERLAY PROPERTIES FOR DEPOSITS PUT DOWN AT 28 VOLTS</t>
  </si>
  <si>
    <t xml:space="preserve">VIABILITY PARAMETER, %</t>
  </si>
  <si>
    <t xml:space="preserve">USER AREA "A"</t>
  </si>
  <si>
    <t xml:space="preserve">voltage</t>
  </si>
  <si>
    <t xml:space="preserve">current</t>
  </si>
  <si>
    <t xml:space="preserve">work_dist</t>
  </si>
  <si>
    <t xml:space="preserve">tr_speed</t>
  </si>
  <si>
    <t xml:space="preserve">heat input</t>
  </si>
  <si>
    <t xml:space="preserve">cooling time</t>
  </si>
  <si>
    <t xml:space="preserve">dep_rate</t>
  </si>
  <si>
    <t xml:space="preserve">wire_feed</t>
  </si>
  <si>
    <t xml:space="preserve">coverage</t>
  </si>
  <si>
    <t xml:space="preserve">s_b_dil</t>
  </si>
  <si>
    <t xml:space="preserve">bead width</t>
  </si>
  <si>
    <t xml:space="preserve">stepover</t>
  </si>
  <si>
    <t xml:space="preserve">overlap</t>
  </si>
  <si>
    <t xml:space="preserve">viability</t>
  </si>
  <si>
    <t xml:space="preserve">sigma</t>
  </si>
  <si>
    <t xml:space="preserve">penetration</t>
  </si>
  <si>
    <t xml:space="preserve">mean_dil</t>
  </si>
  <si>
    <t xml:space="preserve">mean_C</t>
  </si>
  <si>
    <t xml:space="preserve">mean_Cr</t>
  </si>
  <si>
    <t xml:space="preserve">ripple</t>
  </si>
  <si>
    <t xml:space="preserve">volts</t>
  </si>
  <si>
    <t xml:space="preserve">amps</t>
  </si>
  <si>
    <t xml:space="preserve">mm</t>
  </si>
  <si>
    <t xml:space="preserve">mm/minute</t>
  </si>
  <si>
    <t xml:space="preserve">kJ/mm</t>
  </si>
  <si>
    <t xml:space="preserve">seconds</t>
  </si>
  <si>
    <t xml:space="preserve">kg per hr</t>
  </si>
  <si>
    <t xml:space="preserve">metres/min.</t>
  </si>
  <si>
    <t xml:space="preserve">hr per sq.m</t>
  </si>
  <si>
    <t xml:space="preserve">%</t>
  </si>
  <si>
    <t xml:space="preserve">Yes or No</t>
  </si>
  <si>
    <t xml:space="preserve">mean, mm</t>
  </si>
  <si>
    <t xml:space="preserve">USER AREA "B"</t>
  </si>
  <si>
    <t xml:space="preserve">USER AREA FOR ASSESSING OTHER COMBINATIONS OF PARAMETERS FOR SPECIFIED HEIGHT</t>
  </si>
  <si>
    <t xml:space="preserve">ESTIMATED OVERLAY PROPERTIES FOR USER-CHOSEN COMBINATIONS</t>
  </si>
  <si>
    <t xml:space="preserve">H (mm) </t>
  </si>
  <si>
    <t xml:space="preserve">USER AREA "C"</t>
  </si>
  <si>
    <t xml:space="preserve">ESTIMATED OVERLAY PROPERTIES FOR USER-CHOSEN STEP-OVER, HEIGHT IS NOW CALCULATED</t>
  </si>
  <si>
    <t xml:space="preserve">est_dep_rate</t>
  </si>
  <si>
    <t xml:space="preserve">est_height</t>
  </si>
  <si>
    <t xml:space="preserve">heig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E+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color rgb="FFCCCC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FFFF"/>
      <name val="Arial"/>
      <family val="0"/>
    </font>
    <font>
      <sz val="8"/>
      <name val="Arial"/>
      <family val="0"/>
    </font>
    <font>
      <sz val="10"/>
      <color rgb="FFFFFFFF"/>
      <name val="Arial"/>
      <family val="0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2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2.56"/>
    <col collapsed="false" customWidth="true" hidden="false" outlineLevel="0" max="8" min="7" style="1" width="11.7"/>
    <col collapsed="false" customWidth="true" hidden="false" outlineLevel="0" max="9" min="9" style="1" width="13.14"/>
    <col collapsed="false" customWidth="true" hidden="false" outlineLevel="0" max="11" min="10" style="1" width="10.71"/>
    <col collapsed="false" customWidth="true" hidden="false" outlineLevel="0" max="12" min="12" style="1" width="9.7"/>
    <col collapsed="false" customWidth="false" hidden="false" outlineLevel="0" max="15" min="13" style="1" width="9.14"/>
    <col collapsed="false" customWidth="true" hidden="false" outlineLevel="0" max="16" min="16" style="1" width="11.7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true" hidden="false" outlineLevel="0" max="19" min="19" style="1" width="11.13"/>
    <col collapsed="false" customWidth="true" hidden="false" outlineLevel="0" max="20" min="20" style="1" width="9.41"/>
    <col collapsed="false" customWidth="true" hidden="false" outlineLevel="0" max="21" min="21" style="1" width="11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3"/>
      <c r="S1" s="3"/>
      <c r="T1" s="3"/>
      <c r="U1" s="3"/>
      <c r="V1" s="3"/>
      <c r="W1" s="3"/>
      <c r="X1" s="3"/>
      <c r="Y1" s="3"/>
      <c r="Z1" s="3"/>
      <c r="AA1" s="5"/>
    </row>
    <row r="2" customFormat="false" ht="12.75" hidden="false" customHeight="false" outlineLevel="0" collapsed="false">
      <c r="A2" s="3" t="s">
        <v>2</v>
      </c>
      <c r="B2" s="3"/>
      <c r="C2" s="3"/>
      <c r="D2" s="6" t="n">
        <v>0.2</v>
      </c>
      <c r="E2" s="3"/>
      <c r="F2" s="3"/>
      <c r="G2" s="3" t="s">
        <v>3</v>
      </c>
      <c r="H2" s="3"/>
      <c r="I2" s="3"/>
      <c r="J2" s="3"/>
      <c r="K2" s="3"/>
      <c r="L2" s="2" t="n">
        <v>40</v>
      </c>
      <c r="M2" s="3"/>
      <c r="N2" s="2" t="s">
        <v>4</v>
      </c>
      <c r="O2" s="2" t="n">
        <v>1250</v>
      </c>
      <c r="P2" s="3"/>
      <c r="Q2" s="2" t="s">
        <v>5</v>
      </c>
      <c r="R2" s="3"/>
      <c r="S2" s="3"/>
      <c r="T2" s="3"/>
      <c r="U2" s="3"/>
      <c r="V2" s="3"/>
      <c r="W2" s="3"/>
      <c r="X2" s="3"/>
      <c r="Y2" s="3"/>
      <c r="Z2" s="3"/>
      <c r="AA2" s="5"/>
    </row>
    <row r="3" customFormat="false" ht="12.75" hidden="false" customHeight="false" outlineLevel="0" collapsed="false">
      <c r="A3" s="3" t="s">
        <v>6</v>
      </c>
      <c r="B3" s="3"/>
      <c r="C3" s="3"/>
      <c r="D3" s="6" t="n">
        <v>0</v>
      </c>
      <c r="E3" s="3"/>
      <c r="F3" s="3"/>
      <c r="G3" s="3" t="s">
        <v>7</v>
      </c>
      <c r="H3" s="3"/>
      <c r="I3" s="3"/>
      <c r="J3" s="3"/>
      <c r="K3" s="3"/>
      <c r="L3" s="2" t="n">
        <v>20</v>
      </c>
      <c r="M3" s="3"/>
      <c r="N3" s="2" t="s">
        <v>8</v>
      </c>
      <c r="O3" s="2" t="n">
        <v>150</v>
      </c>
      <c r="P3" s="3"/>
      <c r="Q3" s="2" t="s">
        <v>9</v>
      </c>
      <c r="R3" s="3"/>
      <c r="S3" s="3"/>
      <c r="T3" s="3"/>
      <c r="U3" s="3"/>
      <c r="V3" s="3"/>
      <c r="W3" s="3"/>
      <c r="X3" s="3"/>
      <c r="Y3" s="3"/>
      <c r="Z3" s="3"/>
      <c r="AA3" s="5"/>
    </row>
    <row r="4" customFormat="false" ht="12.75" hidden="false" customHeight="false" outlineLevel="0" collapsed="false">
      <c r="A4" s="2" t="s">
        <v>1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 t="s">
        <v>11</v>
      </c>
      <c r="R4" s="3"/>
      <c r="S4" s="3"/>
      <c r="T4" s="3"/>
      <c r="U4" s="3"/>
      <c r="V4" s="3"/>
      <c r="W4" s="3"/>
      <c r="X4" s="3"/>
      <c r="Y4" s="3"/>
      <c r="Z4" s="3"/>
      <c r="AA4" s="5"/>
    </row>
    <row r="5" customFormat="false" ht="12.75" hidden="false" customHeight="false" outlineLevel="0" collapsed="false">
      <c r="A5" s="3" t="s">
        <v>2</v>
      </c>
      <c r="B5" s="3"/>
      <c r="C5" s="3"/>
      <c r="D5" s="6" t="n">
        <v>5</v>
      </c>
      <c r="E5" s="3"/>
      <c r="F5" s="3"/>
      <c r="G5" s="7" t="s">
        <v>12</v>
      </c>
      <c r="H5" s="3"/>
      <c r="I5" s="3"/>
      <c r="J5" s="8" t="n">
        <v>95</v>
      </c>
      <c r="K5" s="3"/>
      <c r="L5" s="3"/>
      <c r="M5" s="3"/>
      <c r="N5" s="3"/>
      <c r="O5" s="3"/>
      <c r="P5" s="3"/>
      <c r="Q5" s="3" t="s">
        <v>13</v>
      </c>
      <c r="R5" s="3"/>
      <c r="S5" s="3"/>
      <c r="T5" s="3"/>
      <c r="U5" s="3"/>
      <c r="V5" s="3"/>
      <c r="W5" s="3"/>
      <c r="X5" s="3"/>
      <c r="Y5" s="3"/>
      <c r="Z5" s="3"/>
      <c r="AA5" s="5"/>
    </row>
    <row r="6" customFormat="false" ht="12.75" hidden="false" customHeight="false" outlineLevel="0" collapsed="false">
      <c r="A6" s="3" t="s">
        <v>6</v>
      </c>
      <c r="B6" s="3"/>
      <c r="C6" s="3"/>
      <c r="D6" s="6" t="n">
        <v>25</v>
      </c>
      <c r="E6" s="3"/>
      <c r="F6" s="3"/>
      <c r="G6" s="3" t="s">
        <v>14</v>
      </c>
      <c r="H6" s="3"/>
      <c r="I6" s="3"/>
      <c r="J6" s="9" t="n">
        <v>2.81</v>
      </c>
      <c r="K6" s="10" t="n">
        <f aca="false">60*(J5/100)*J6*J8/1000</f>
        <v>5.76612</v>
      </c>
      <c r="L6" s="3"/>
      <c r="M6" s="3"/>
      <c r="N6" s="3"/>
      <c r="O6" s="3"/>
      <c r="P6" s="3"/>
      <c r="Q6" s="3" t="s">
        <v>15</v>
      </c>
      <c r="R6" s="3"/>
      <c r="S6" s="3"/>
      <c r="T6" s="3"/>
      <c r="U6" s="3"/>
      <c r="V6" s="3"/>
      <c r="W6" s="3"/>
      <c r="X6" s="3"/>
      <c r="Y6" s="3"/>
      <c r="Z6" s="3"/>
      <c r="AA6" s="5"/>
    </row>
    <row r="7" customFormat="false" ht="12.75" hidden="false" customHeight="false" outlineLevel="0" collapsed="false">
      <c r="A7" s="3" t="s">
        <v>16</v>
      </c>
      <c r="B7" s="3"/>
      <c r="C7" s="3"/>
      <c r="D7" s="11" t="s">
        <v>17</v>
      </c>
      <c r="E7" s="12"/>
      <c r="F7" s="12"/>
      <c r="G7" s="3" t="s">
        <v>18</v>
      </c>
      <c r="H7" s="3"/>
      <c r="I7" s="3"/>
      <c r="J7" s="9" t="n">
        <v>4.33</v>
      </c>
      <c r="K7" s="10" t="n">
        <f aca="false">60*(J5/100)*J7*J8/1000</f>
        <v>8.88516</v>
      </c>
      <c r="L7" s="3"/>
      <c r="M7" s="3"/>
      <c r="N7" s="3"/>
      <c r="O7" s="3"/>
      <c r="P7" s="3"/>
      <c r="Q7" s="3" t="s">
        <v>19</v>
      </c>
      <c r="R7" s="3"/>
      <c r="S7" s="3"/>
      <c r="T7" s="3"/>
      <c r="U7" s="3"/>
      <c r="V7" s="3"/>
      <c r="W7" s="3"/>
      <c r="X7" s="3"/>
      <c r="Y7" s="3"/>
      <c r="Z7" s="3"/>
      <c r="AA7" s="5"/>
    </row>
    <row r="8" customFormat="false" ht="12.75" hidden="false" customHeight="false" outlineLevel="0" collapsed="false">
      <c r="A8" s="3" t="s">
        <v>20</v>
      </c>
      <c r="B8" s="3"/>
      <c r="C8" s="3"/>
      <c r="D8" s="2" t="n">
        <v>2.8</v>
      </c>
      <c r="E8" s="3"/>
      <c r="F8" s="3"/>
      <c r="G8" s="7" t="s">
        <v>21</v>
      </c>
      <c r="H8" s="3"/>
      <c r="I8" s="3"/>
      <c r="J8" s="8" t="n">
        <v>36</v>
      </c>
      <c r="K8" s="3"/>
      <c r="L8" s="3" t="s">
        <v>22</v>
      </c>
      <c r="M8" s="3"/>
      <c r="N8" s="3"/>
      <c r="O8" s="2" t="s">
        <v>23</v>
      </c>
      <c r="P8" s="3"/>
      <c r="Q8" s="3" t="s">
        <v>24</v>
      </c>
      <c r="R8" s="3"/>
      <c r="S8" s="3"/>
      <c r="T8" s="3"/>
      <c r="U8" s="3"/>
      <c r="V8" s="3"/>
      <c r="W8" s="3"/>
      <c r="X8" s="3"/>
      <c r="Y8" s="3"/>
      <c r="Z8" s="3"/>
      <c r="AA8" s="5"/>
    </row>
    <row r="9" customFormat="false" ht="12.75" hidden="false" customHeight="false" outlineLevel="0" collapsed="false">
      <c r="A9" s="2" t="s">
        <v>2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 t="s">
        <v>26</v>
      </c>
      <c r="R9" s="3"/>
      <c r="S9" s="3"/>
      <c r="T9" s="3"/>
      <c r="U9" s="3"/>
      <c r="V9" s="3"/>
      <c r="W9" s="3"/>
      <c r="X9" s="3"/>
      <c r="Y9" s="3"/>
      <c r="Z9" s="3"/>
      <c r="AA9" s="5"/>
    </row>
    <row r="10" customFormat="false" ht="12.75" hidden="false" customHeight="false" outlineLevel="0" collapsed="false">
      <c r="A10" s="3" t="s">
        <v>27</v>
      </c>
      <c r="B10" s="3"/>
      <c r="C10" s="3"/>
      <c r="D10" s="13" t="n">
        <f aca="false">((K6/(1+7*$D$11)-2970000*D12)/300)</f>
        <v>0.00846031221607336</v>
      </c>
      <c r="E10" s="14" t="str">
        <f aca="false">IF(D10&lt;0,"WARNING! Check input data - This parameter should be positive."," ")</f>
        <v> </v>
      </c>
      <c r="F10" s="3"/>
      <c r="G10" s="7"/>
      <c r="H10" s="3"/>
      <c r="I10" s="3"/>
      <c r="J10" s="3"/>
      <c r="K10" s="3"/>
      <c r="L10" s="3"/>
      <c r="M10" s="3"/>
      <c r="N10" s="3"/>
      <c r="O10" s="3"/>
      <c r="P10" s="3"/>
      <c r="Q10" s="3" t="s">
        <v>28</v>
      </c>
      <c r="R10" s="3"/>
      <c r="S10" s="3"/>
      <c r="T10" s="3"/>
      <c r="U10" s="3"/>
      <c r="V10" s="3"/>
      <c r="W10" s="3"/>
      <c r="X10" s="3"/>
      <c r="Y10" s="3"/>
      <c r="Z10" s="3"/>
      <c r="AA10" s="5"/>
    </row>
    <row r="11" customFormat="false" ht="12.75" hidden="false" customHeight="false" outlineLevel="0" collapsed="false">
      <c r="A11" s="3" t="s">
        <v>29</v>
      </c>
      <c r="B11" s="3"/>
      <c r="C11" s="3"/>
      <c r="D11" s="13" t="n">
        <v>0.0301</v>
      </c>
      <c r="E11" s="1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 t="s">
        <v>30</v>
      </c>
      <c r="R11" s="3"/>
      <c r="S11" s="3"/>
      <c r="T11" s="3"/>
      <c r="U11" s="3"/>
      <c r="V11" s="3"/>
      <c r="W11" s="3"/>
      <c r="X11" s="3"/>
      <c r="Y11" s="3"/>
      <c r="Z11" s="3"/>
      <c r="AA11" s="5"/>
    </row>
    <row r="12" customFormat="false" ht="12.75" hidden="false" customHeight="false" outlineLevel="0" collapsed="false">
      <c r="A12" s="3" t="s">
        <v>31</v>
      </c>
      <c r="B12" s="3"/>
      <c r="C12" s="3"/>
      <c r="D12" s="13" t="n">
        <f aca="false">(300*K7-400*K6)/((1+7*$D$11)*396000000)</f>
        <v>7.49003206259338E-007</v>
      </c>
      <c r="E12" s="14" t="str">
        <f aca="false">IF(D12&lt;0,"WARNING! Check input data - This parameter should be positive."," ")</f>
        <v> 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 t="s">
        <v>32</v>
      </c>
      <c r="R12" s="3"/>
      <c r="S12" s="3"/>
      <c r="T12" s="3"/>
      <c r="U12" s="3"/>
      <c r="V12" s="3"/>
      <c r="W12" s="3"/>
      <c r="X12" s="3"/>
      <c r="Y12" s="3"/>
      <c r="Z12" s="3"/>
      <c r="AA12" s="5"/>
    </row>
    <row r="13" customFormat="false" ht="12.75" hidden="false" customHeight="false" outlineLevel="0" collapsed="false">
      <c r="A13" s="3" t="s">
        <v>33</v>
      </c>
      <c r="B13" s="3"/>
      <c r="C13" s="3"/>
      <c r="D13" s="13" t="n">
        <v>0.0301</v>
      </c>
      <c r="E13" s="1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 t="s">
        <v>34</v>
      </c>
      <c r="R13" s="3"/>
      <c r="S13" s="3"/>
      <c r="T13" s="3"/>
      <c r="U13" s="3"/>
      <c r="V13" s="3"/>
      <c r="W13" s="3"/>
      <c r="X13" s="3"/>
      <c r="Y13" s="3"/>
      <c r="Z13" s="3"/>
      <c r="AA13" s="5"/>
    </row>
    <row r="14" customFormat="false" ht="12.75" hidden="false" customHeight="false" outlineLevel="0" collapsed="false">
      <c r="A14" s="2" t="s">
        <v>3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 t="s">
        <v>36</v>
      </c>
      <c r="R14" s="3"/>
      <c r="S14" s="3"/>
      <c r="T14" s="3"/>
      <c r="U14" s="3"/>
      <c r="V14" s="3"/>
      <c r="W14" s="3"/>
      <c r="X14" s="3"/>
      <c r="Y14" s="3"/>
      <c r="Z14" s="3"/>
      <c r="AA14" s="5"/>
    </row>
    <row r="15" customFormat="false" ht="12.75" hidden="false" customHeight="false" outlineLevel="0" collapsed="false">
      <c r="A15" s="3" t="s">
        <v>37</v>
      </c>
      <c r="B15" s="3"/>
      <c r="C15" s="3"/>
      <c r="D15" s="13" t="n">
        <v>0.000435</v>
      </c>
      <c r="E15" s="15"/>
      <c r="F15" s="15"/>
      <c r="G15" s="3"/>
      <c r="H15" s="3"/>
      <c r="I15" s="3"/>
      <c r="J15" s="3"/>
      <c r="K15" s="3"/>
      <c r="L15" s="3"/>
      <c r="M15" s="3"/>
      <c r="N15" s="3"/>
      <c r="O15" s="3"/>
      <c r="P15" s="3"/>
      <c r="Q15" s="3" t="s">
        <v>38</v>
      </c>
      <c r="R15" s="3"/>
      <c r="S15" s="3"/>
      <c r="T15" s="3"/>
      <c r="U15" s="3"/>
      <c r="V15" s="3"/>
      <c r="W15" s="3"/>
      <c r="X15" s="3"/>
      <c r="Y15" s="3"/>
      <c r="Z15" s="3"/>
      <c r="AA15" s="5"/>
    </row>
    <row r="16" customFormat="false" ht="12.75" hidden="false" customHeight="false" outlineLevel="0" collapsed="false">
      <c r="A16" s="3" t="s">
        <v>39</v>
      </c>
      <c r="B16" s="3"/>
      <c r="C16" s="3"/>
      <c r="D16" s="13" t="n">
        <v>8.12E-008</v>
      </c>
      <c r="E16" s="15"/>
      <c r="F16" s="15"/>
      <c r="G16" s="3"/>
      <c r="H16" s="3"/>
      <c r="I16" s="3"/>
      <c r="J16" s="3"/>
      <c r="K16" s="3"/>
      <c r="L16" s="3"/>
      <c r="M16" s="3"/>
      <c r="N16" s="3"/>
      <c r="O16" s="3"/>
      <c r="P16" s="3"/>
      <c r="Q16" s="3" t="s">
        <v>40</v>
      </c>
      <c r="R16" s="3"/>
      <c r="S16" s="3"/>
      <c r="T16" s="3"/>
      <c r="U16" s="3"/>
      <c r="V16" s="3"/>
      <c r="W16" s="3"/>
      <c r="X16" s="3"/>
      <c r="Y16" s="3"/>
      <c r="Z16" s="3"/>
      <c r="AA16" s="5"/>
    </row>
    <row r="17" customFormat="false" ht="12.75" hidden="false" customHeight="false" outlineLevel="0" collapsed="false">
      <c r="A17" s="2" t="s">
        <v>4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 t="s">
        <v>42</v>
      </c>
      <c r="R17" s="3"/>
      <c r="S17" s="3"/>
      <c r="T17" s="3"/>
      <c r="U17" s="3"/>
      <c r="V17" s="3"/>
      <c r="W17" s="3"/>
      <c r="X17" s="3"/>
      <c r="Y17" s="3"/>
      <c r="Z17" s="3"/>
      <c r="AA17" s="5"/>
    </row>
    <row r="18" customFormat="false" ht="12.75" hidden="false" customHeight="false" outlineLevel="0" collapsed="false">
      <c r="A18" s="3" t="s">
        <v>43</v>
      </c>
      <c r="B18" s="3"/>
      <c r="C18" s="3"/>
      <c r="D18" s="13" t="n">
        <v>234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5"/>
    </row>
    <row r="19" customFormat="false" ht="12.75" hidden="false" customHeight="false" outlineLevel="0" collapsed="false">
      <c r="A19" s="3" t="s">
        <v>44</v>
      </c>
      <c r="B19" s="3"/>
      <c r="C19" s="3"/>
      <c r="D19" s="13" t="n">
        <v>0.00081</v>
      </c>
      <c r="E19" s="15"/>
      <c r="F19" s="15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5"/>
    </row>
    <row r="20" customFormat="false" ht="12.75" hidden="false" customHeight="false" outlineLevel="0" collapsed="false">
      <c r="A20" s="3" t="s">
        <v>45</v>
      </c>
      <c r="B20" s="3"/>
      <c r="C20" s="3"/>
      <c r="D20" s="13" t="n">
        <v>0</v>
      </c>
      <c r="E20" s="15"/>
      <c r="F20" s="15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5"/>
    </row>
    <row r="21" customFormat="false" ht="12.75" hidden="false" customHeight="false" outlineLevel="0" collapsed="false">
      <c r="A21" s="2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5"/>
    </row>
    <row r="22" customFormat="false" ht="12.75" hidden="false" customHeight="false" outlineLevel="0" collapsed="false">
      <c r="A22" s="3" t="s">
        <v>47</v>
      </c>
      <c r="B22" s="3"/>
      <c r="C22" s="3"/>
      <c r="D22" s="2" t="n">
        <v>4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5"/>
    </row>
    <row r="23" customFormat="false" ht="12.75" hidden="false" customHeight="false" outlineLevel="0" collapsed="false">
      <c r="A23" s="16" t="s">
        <v>48</v>
      </c>
      <c r="B23" s="17"/>
      <c r="C23" s="17"/>
      <c r="D23" s="17"/>
      <c r="E23" s="17"/>
      <c r="F23" s="17"/>
      <c r="G23" s="17"/>
      <c r="H23" s="17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5"/>
    </row>
    <row r="24" customFormat="false" ht="12.75" hidden="false" customHeight="false" outlineLevel="0" collapsed="false">
      <c r="A24" s="18" t="s">
        <v>49</v>
      </c>
      <c r="B24" s="19"/>
      <c r="C24" s="19"/>
      <c r="D24" s="8" t="n">
        <v>10</v>
      </c>
      <c r="F24" s="20" t="s">
        <v>50</v>
      </c>
      <c r="G24" s="20"/>
      <c r="AA24" s="5"/>
    </row>
    <row r="25" customFormat="false" ht="12.75" hidden="false" customHeight="false" outlineLevel="0" collapsed="false">
      <c r="A25" s="21" t="s">
        <v>51</v>
      </c>
      <c r="B25" s="22" t="s">
        <v>52</v>
      </c>
      <c r="C25" s="22" t="s">
        <v>53</v>
      </c>
      <c r="D25" s="22" t="s">
        <v>54</v>
      </c>
      <c r="E25" s="23" t="s">
        <v>55</v>
      </c>
      <c r="F25" s="23" t="s">
        <v>56</v>
      </c>
      <c r="G25" s="22" t="s">
        <v>57</v>
      </c>
      <c r="H25" s="24" t="s">
        <v>58</v>
      </c>
      <c r="I25" s="23" t="s">
        <v>59</v>
      </c>
      <c r="J25" s="23" t="s">
        <v>60</v>
      </c>
      <c r="K25" s="23" t="s">
        <v>61</v>
      </c>
      <c r="L25" s="23" t="s">
        <v>62</v>
      </c>
      <c r="M25" s="23" t="s">
        <v>63</v>
      </c>
      <c r="N25" s="23" t="s">
        <v>64</v>
      </c>
      <c r="O25" s="25" t="s">
        <v>65</v>
      </c>
      <c r="P25" s="23" t="s">
        <v>66</v>
      </c>
      <c r="Q25" s="23" t="s">
        <v>67</v>
      </c>
      <c r="R25" s="23" t="s">
        <v>68</v>
      </c>
      <c r="S25" s="23" t="s">
        <v>69</v>
      </c>
      <c r="T25" s="23" t="s">
        <v>70</v>
      </c>
      <c r="AB25" s="5"/>
    </row>
    <row r="26" customFormat="false" ht="12.75" hidden="false" customHeight="false" outlineLevel="0" collapsed="false">
      <c r="A26" s="26" t="s">
        <v>71</v>
      </c>
      <c r="B26" s="27" t="s">
        <v>72</v>
      </c>
      <c r="C26" s="27" t="s">
        <v>73</v>
      </c>
      <c r="D26" s="28" t="s">
        <v>74</v>
      </c>
      <c r="E26" s="29" t="s">
        <v>75</v>
      </c>
      <c r="F26" s="29" t="s">
        <v>76</v>
      </c>
      <c r="G26" s="27" t="s">
        <v>77</v>
      </c>
      <c r="H26" s="30" t="s">
        <v>78</v>
      </c>
      <c r="I26" s="29" t="s">
        <v>79</v>
      </c>
      <c r="J26" s="31" t="s">
        <v>80</v>
      </c>
      <c r="K26" s="31" t="s">
        <v>73</v>
      </c>
      <c r="L26" s="27" t="s">
        <v>73</v>
      </c>
      <c r="M26" s="31" t="s">
        <v>80</v>
      </c>
      <c r="N26" s="31" t="s">
        <v>81</v>
      </c>
      <c r="O26" s="32"/>
      <c r="P26" s="31" t="s">
        <v>82</v>
      </c>
      <c r="Q26" s="31" t="s">
        <v>80</v>
      </c>
      <c r="R26" s="31" t="s">
        <v>80</v>
      </c>
      <c r="S26" s="31" t="s">
        <v>80</v>
      </c>
      <c r="T26" s="31" t="s">
        <v>73</v>
      </c>
      <c r="AB26" s="5"/>
    </row>
    <row r="27" customFormat="false" ht="12.75" hidden="false" customHeight="false" outlineLevel="0" collapsed="false">
      <c r="A27" s="33" t="n">
        <v>28</v>
      </c>
      <c r="B27" s="34" t="n">
        <v>300</v>
      </c>
      <c r="C27" s="34" t="n">
        <v>20</v>
      </c>
      <c r="D27" s="34" t="n">
        <v>300</v>
      </c>
      <c r="E27" s="35" t="n">
        <f aca="false">A27*B27/((D27/60)*1000)</f>
        <v>1.68</v>
      </c>
      <c r="F27" s="36" t="n">
        <f aca="false">(E27*1000000/(2*3.1415*$L$2))*(1/($O$3-$L$3)-1/($O$2-$L$3))</f>
        <v>45.9860865213287</v>
      </c>
      <c r="G27" s="37" t="n">
        <f aca="false">$D$10*B27*(1+(35-A27)*$D$11)+$D$12*(C27-5-$D$22/2)*((B27)^2)*(1+(35-A27)*$D$13)</f>
        <v>4.13384727272728</v>
      </c>
      <c r="H27" s="38" t="n">
        <f aca="false">G27*(1/60)*(1000/$J$8)*(100/$J$5)</f>
        <v>2.01454545454546</v>
      </c>
      <c r="I27" s="35" t="n">
        <f aca="false">(($D$22/1000)*7600)/G27</f>
        <v>7.35392432143334</v>
      </c>
      <c r="J27" s="36" t="n">
        <f aca="false">100*($D$15*A27*B27*(1+$D$16*A27*B27*D27)/G27)/(1+($D$15*A27*B27*(1+$D$16*A27*B27*D27)/G27))</f>
        <v>51.5690203406035</v>
      </c>
      <c r="K27" s="36" t="n">
        <f aca="false">$D$18/D27+$D$19*A27*B27+$D$20*(A27)^2*(B27)^2*D27</f>
        <v>14.604</v>
      </c>
      <c r="L27" s="35" t="n">
        <f aca="false">1000*(G27/7600)/(($D$22/1000)*(D27/1000)*60)</f>
        <v>7.55454545454546</v>
      </c>
      <c r="M27" s="36" t="n">
        <f aca="false">IF(K27&gt;L27,100*(K27-L27)/K27,0)</f>
        <v>48.2707103906775</v>
      </c>
      <c r="N27" s="39" t="str">
        <f aca="false">IF(ABS(M27-50)&lt;$D$24,"Yes","No")</f>
        <v>Yes</v>
      </c>
      <c r="O27" s="40" t="n">
        <f aca="false">(J27/100)*((M27/100)+(M27/100)*(1-M27/100)*($D$22-2.25)*0.25)</f>
        <v>0.305263471887391</v>
      </c>
      <c r="P27" s="35" t="n">
        <f aca="false">IF(ABS(M27-50)&lt;$D$24,IF((1-J27/100)+O27&lt;1,(1-O27/(J27/100))*($D$22/(1-J27/100))*(J27/100),"No Fusion")," ")</f>
        <v>1.7379514765014</v>
      </c>
      <c r="Q27" s="36" t="n">
        <f aca="false">IF(ABS(M27-50)&lt;$D$24,IF((1-J27/100)+O27&lt;1,(P27/(P27+$D$22))*100,"No Fusion")," ")</f>
        <v>30.2887098926999</v>
      </c>
      <c r="R27" s="35" t="n">
        <f aca="false">IF(ABS(M27-50)&lt;$D$24,IF((1-J27/100)+O27&lt;1,$D$2+($D$5-$D$2)*((1-J27/100)/(1-O27)),"No Fusion")," ")</f>
        <v>3.5461419251504</v>
      </c>
      <c r="S27" s="35" t="n">
        <f aca="false">IF(ABS(M27-50)&lt;$D$24,IF((1-J27/100)+O27&lt;1,$D$3+($D$6-$D$3)*((1-J27/100)/(1-O27)),"No Fusion")," ")</f>
        <v>17.427822526825</v>
      </c>
      <c r="T27" s="35" t="n">
        <f aca="false">IF(ABS(M27-50)&lt;$D$24,IF((1-J27/100)+O27&lt;1,$D$22*(L27/K27)^2*(1/(1-(1/3)*(L27^2/K27^2))),"No Fusion")," ")</f>
        <v>1.17519170419654</v>
      </c>
      <c r="AB27" s="5"/>
    </row>
    <row r="28" customFormat="false" ht="12.75" hidden="false" customHeight="false" outlineLevel="0" collapsed="false">
      <c r="A28" s="33" t="n">
        <v>28</v>
      </c>
      <c r="B28" s="34" t="n">
        <v>300</v>
      </c>
      <c r="C28" s="34" t="n">
        <v>20</v>
      </c>
      <c r="D28" s="34" t="n">
        <v>600</v>
      </c>
      <c r="E28" s="35" t="n">
        <f aca="false">A28*B28/((D28/60)*1000)</f>
        <v>0.84</v>
      </c>
      <c r="F28" s="36" t="n">
        <f aca="false">(E28*1000000/(2*3.1415*$L$2))*(1/($O$3-$L$3)-1/($O$2-$L$3))</f>
        <v>22.9930432606644</v>
      </c>
      <c r="G28" s="37" t="n">
        <f aca="false">$D$10*B28*(1+(35-A28)*$D$11)+$D$12*(C28-5-$D$22/2)*((B28)^2)*(1+(35-A28)*$D$13)</f>
        <v>4.13384727272728</v>
      </c>
      <c r="H28" s="38" t="n">
        <f aca="false">G28*(1/60)*(1000/$J$8)*(100/$J$5)</f>
        <v>2.01454545454546</v>
      </c>
      <c r="I28" s="35" t="n">
        <f aca="false">(($D$22/1000)*7600)/G28</f>
        <v>7.35392432143334</v>
      </c>
      <c r="J28" s="36" t="n">
        <f aca="false">100*($D$15*A28*B28*(1+$D$16*A28*B28*D28)/G28)/(1+($D$15*A28*B28*(1+$D$16*A28*B28*D28)/G28))</f>
        <v>55.4697765964748</v>
      </c>
      <c r="K28" s="36" t="n">
        <f aca="false">$D$18/D28+$D$19*A28*B28+$D$20*(A28)^2*(B28)^2*D28</f>
        <v>10.704</v>
      </c>
      <c r="L28" s="35" t="n">
        <f aca="false">1000*(G28/7600)/(($D$22/1000)*(D28/1000)*60)</f>
        <v>3.77727272727273</v>
      </c>
      <c r="M28" s="36" t="n">
        <f aca="false">IF(K28&gt;L28,100*(K28-L28)/K28,0)</f>
        <v>64.7115776600081</v>
      </c>
      <c r="N28" s="39" t="str">
        <f aca="false">IF(ABS(M28-50)&lt;$D$24,"Yes","No")</f>
        <v>No</v>
      </c>
      <c r="O28" s="40" t="n">
        <f aca="false">(J28/100)*((M28/100)+(M28/100)*(1-M28/100)*($D$22-2.25)*0.25)</f>
        <v>0.414371402060362</v>
      </c>
      <c r="P28" s="35" t="str">
        <f aca="false">IF(ABS(M28-50)&lt;$D$24,IF((1-J28/100)+O28&lt;1,(1-O28/(J28/100))*($D$22/(1-J28/100))*(J28/100),"No Fusion")," ")</f>
        <v> </v>
      </c>
      <c r="Q28" s="36" t="str">
        <f aca="false">IF(ABS(M28-50)&lt;$D$24,IF((1-J28/100)+O28&lt;1,(P28/(P28+$D$22))*100,"No Fusion")," ")</f>
        <v> </v>
      </c>
      <c r="R28" s="35" t="str">
        <f aca="false">IF(ABS(M28-50)&lt;$D$24,IF((1-J28/100)+O28&lt;1,$D$2+($D$5-$D$2)*((1-J28/100)/(1-O28)),"No Fusion")," ")</f>
        <v> </v>
      </c>
      <c r="S28" s="35" t="str">
        <f aca="false">IF(ABS(M28-50)&lt;$D$24,IF((1-J28/100)+O28&lt;1,$D$3+($D$6-$D$3)*((1-J28/100)/(1-O28)),"No Fusion")," ")</f>
        <v> </v>
      </c>
      <c r="T28" s="35" t="str">
        <f aca="false">IF(ABS(M28-50)&lt;$D$24,IF((1-J28/100)+O28&lt;1,$D$22*(L28/K28)^2*(1/(1-(1/3)*(L28^2/K28^2))),"No Fusion")," ")</f>
        <v> </v>
      </c>
      <c r="AB28" s="5"/>
    </row>
    <row r="29" customFormat="false" ht="12.75" hidden="false" customHeight="false" outlineLevel="0" collapsed="false">
      <c r="A29" s="33" t="n">
        <v>28</v>
      </c>
      <c r="B29" s="34" t="n">
        <v>300</v>
      </c>
      <c r="C29" s="34" t="n">
        <v>20</v>
      </c>
      <c r="D29" s="34" t="n">
        <v>900</v>
      </c>
      <c r="E29" s="35" t="n">
        <f aca="false">A29*B29/((D29/60)*1000)</f>
        <v>0.56</v>
      </c>
      <c r="F29" s="36" t="n">
        <f aca="false">(E29*1000000/(2*3.1415*$L$2))*(1/($O$3-$L$3)-1/($O$2-$L$3))</f>
        <v>15.3286955071096</v>
      </c>
      <c r="G29" s="37" t="n">
        <f aca="false">$D$10*B29*(1+(35-A29)*$D$11)+$D$12*(C29-5-$D$22/2)*((B29)^2)*(1+(35-A29)*$D$13)</f>
        <v>4.13384727272728</v>
      </c>
      <c r="H29" s="38" t="n">
        <f aca="false">G29*(1/60)*(1000/$J$8)*(100/$J$5)</f>
        <v>2.01454545454546</v>
      </c>
      <c r="I29" s="35" t="n">
        <f aca="false">(($D$22/1000)*7600)/G29</f>
        <v>7.35392432143334</v>
      </c>
      <c r="J29" s="36" t="n">
        <f aca="false">100*($D$15*A29*B29*(1+$D$16*A29*B29*D29)/G29)/(1+($D$15*A29*B29*(1+$D$16*A29*B29*D29)/G29))</f>
        <v>58.7890157632759</v>
      </c>
      <c r="K29" s="36" t="n">
        <f aca="false">$D$18/D29+$D$19*A29*B29+$D$20*(A29)^2*(B29)^2*D29</f>
        <v>9.404</v>
      </c>
      <c r="L29" s="35" t="n">
        <f aca="false">1000*(G29/7600)/(($D$22/1000)*(D29/1000)*60)</f>
        <v>2.51818181818182</v>
      </c>
      <c r="M29" s="36" t="n">
        <f aca="false">IF(K29&gt;L29,100*(K29-L29)/K29,0)</f>
        <v>73.2222265186961</v>
      </c>
      <c r="N29" s="39" t="str">
        <f aca="false">IF(ABS(M29-50)&lt;$D$24,"Yes","No")</f>
        <v>No</v>
      </c>
      <c r="O29" s="40" t="n">
        <f aca="false">(J29/100)*((M29/100)+(M29/100)*(1-M29/100)*($D$22-2.25)*0.25)</f>
        <v>0.480896573250175</v>
      </c>
      <c r="P29" s="35" t="str">
        <f aca="false">IF(ABS(M29-50)&lt;$D$24,IF((1-J29/100)+O29&lt;1,(1-O29/(J29/100))*($D$22/(1-J29/100))*(J29/100),"No Fusion")," ")</f>
        <v> </v>
      </c>
      <c r="Q29" s="36" t="str">
        <f aca="false">IF(ABS(M29-50)&lt;$D$24,IF((1-J29/100)+O29&lt;1,(P29/(P29+$D$22))*100,"No Fusion")," ")</f>
        <v> </v>
      </c>
      <c r="R29" s="35" t="str">
        <f aca="false">IF(ABS(M29-50)&lt;$D$24,IF((1-J29/100)+O29&lt;1,$D$2+($D$5-$D$2)*((1-J29/100)/(1-O29)),"No Fusion")," ")</f>
        <v> </v>
      </c>
      <c r="S29" s="35" t="str">
        <f aca="false">IF(ABS(M29-50)&lt;$D$24,IF((1-J29/100)+O29&lt;1,$D$3+($D$6-$D$3)*((1-J29/100)/(1-O29)),"No Fusion")," ")</f>
        <v> </v>
      </c>
      <c r="T29" s="35" t="str">
        <f aca="false">IF(ABS(M29-50)&lt;$D$24,IF((1-J29/100)+O29&lt;1,$D$22*(L29/K29)^2*(1/(1-(1/3)*(L29^2/K29^2))),"No Fusion")," ")</f>
        <v> </v>
      </c>
      <c r="AB29" s="5"/>
    </row>
    <row r="30" customFormat="false" ht="12.75" hidden="false" customHeight="false" outlineLevel="0" collapsed="false">
      <c r="A30" s="33" t="n">
        <v>28</v>
      </c>
      <c r="B30" s="34" t="n">
        <v>300</v>
      </c>
      <c r="C30" s="34" t="n">
        <v>30</v>
      </c>
      <c r="D30" s="34" t="n">
        <v>300</v>
      </c>
      <c r="E30" s="35" t="n">
        <f aca="false">A30*B30/((D30/60)*1000)</f>
        <v>1.68</v>
      </c>
      <c r="F30" s="36" t="n">
        <f aca="false">(E30*1000000/(2*3.1415*$L$2))*(1/($O$3-$L$3)-1/($O$2-$L$3))</f>
        <v>45.9860865213287</v>
      </c>
      <c r="G30" s="37" t="n">
        <f aca="false">$D$10*B30*(1+(35-A30)*$D$11)+$D$12*(C30-5-$D$22/2)*((B30)^2)*(1+(35-A30)*$D$13)</f>
        <v>4.94998363636364</v>
      </c>
      <c r="H30" s="38" t="n">
        <f aca="false">G30*(1/60)*(1000/$J$8)*(100/$J$5)</f>
        <v>2.41227272727273</v>
      </c>
      <c r="I30" s="35" t="n">
        <f aca="false">(($D$22/1000)*7600)/G30</f>
        <v>6.14143444367676</v>
      </c>
      <c r="J30" s="36" t="n">
        <f aca="false">100*($D$15*A30*B30*(1+$D$16*A30*B30*D30)/G30)/(1+($D$15*A30*B30*(1+$D$16*A30*B30*D30)/G30))</f>
        <v>47.0685077116886</v>
      </c>
      <c r="K30" s="36" t="n">
        <f aca="false">$D$18/D30+$D$19*A30*B30+$D$20*(A30)^2*(B30)^2*D30</f>
        <v>14.604</v>
      </c>
      <c r="L30" s="35" t="n">
        <f aca="false">1000*(G30/7600)/(($D$22/1000)*(D30/1000)*60)</f>
        <v>9.04602272727273</v>
      </c>
      <c r="M30" s="36" t="n">
        <f aca="false">IF(K30&gt;L30,100*(K30-L30)/K30,0)</f>
        <v>38.0579106595951</v>
      </c>
      <c r="N30" s="39" t="str">
        <f aca="false">IF(ABS(M30-50)&lt;$D$24,"Yes","No")</f>
        <v>No</v>
      </c>
      <c r="O30" s="40" t="n">
        <f aca="false">(J30/100)*((M30/100)+(M30/100)*(1-M30/100)*($D$22-2.25)*0.25)</f>
        <v>0.227677321968624</v>
      </c>
      <c r="P30" s="35" t="str">
        <f aca="false">IF(ABS(M30-50)&lt;$D$24,IF((1-J30/100)+O30&lt;1,(1-O30/(J30/100))*($D$22/(1-J30/100))*(J30/100),"No Fusion")," ")</f>
        <v> </v>
      </c>
      <c r="Q30" s="36" t="str">
        <f aca="false">IF(ABS(M30-50)&lt;$D$24,IF((1-J30/100)+O30&lt;1,(P30/(P30+$D$22))*100,"No Fusion")," ")</f>
        <v> </v>
      </c>
      <c r="R30" s="35" t="str">
        <f aca="false">IF(ABS(M30-50)&lt;$D$24,IF((1-J30/100)+O30&lt;1,$D$2+($D$5-$D$2)*((1-J30/100)/(1-O30)),"No Fusion")," ")</f>
        <v> </v>
      </c>
      <c r="S30" s="35" t="str">
        <f aca="false">IF(ABS(M30-50)&lt;$D$24,IF((1-J30/100)+O30&lt;1,$D$3+($D$6-$D$3)*((1-J30/100)/(1-O30)),"No Fusion")," ")</f>
        <v> </v>
      </c>
      <c r="T30" s="35" t="str">
        <f aca="false">IF(ABS(M30-50)&lt;$D$24,IF((1-J30/100)+O30&lt;1,$D$22*(L30/K30)^2*(1/(1-(1/3)*(L30^2/K30^2))),"No Fusion")," ")</f>
        <v> </v>
      </c>
      <c r="AB30" s="5"/>
    </row>
    <row r="31" customFormat="false" ht="12.75" hidden="false" customHeight="false" outlineLevel="0" collapsed="false">
      <c r="A31" s="33" t="n">
        <v>28</v>
      </c>
      <c r="B31" s="34" t="n">
        <v>300</v>
      </c>
      <c r="C31" s="34" t="n">
        <v>30</v>
      </c>
      <c r="D31" s="34" t="n">
        <v>600</v>
      </c>
      <c r="E31" s="35" t="n">
        <f aca="false">A31*B31/((D31/60)*1000)</f>
        <v>0.84</v>
      </c>
      <c r="F31" s="36" t="n">
        <f aca="false">(E31*1000000/(2*3.1415*$L$2))*(1/($O$3-$L$3)-1/($O$2-$L$3))</f>
        <v>22.9930432606644</v>
      </c>
      <c r="G31" s="37" t="n">
        <f aca="false">$D$10*B31*(1+(35-A31)*$D$11)+$D$12*(C31-5-$D$22/2)*((B31)^2)*(1+(35-A31)*$D$13)</f>
        <v>4.94998363636364</v>
      </c>
      <c r="H31" s="38" t="n">
        <f aca="false">G31*(1/60)*(1000/$J$8)*(100/$J$5)</f>
        <v>2.41227272727273</v>
      </c>
      <c r="I31" s="35" t="n">
        <f aca="false">(($D$22/1000)*7600)/G31</f>
        <v>6.14143444367676</v>
      </c>
      <c r="J31" s="36" t="n">
        <f aca="false">100*($D$15*A31*B31*(1+$D$16*A31*B31*D31)/G31)/(1+($D$15*A31*B31*(1+$D$16*A31*B31*D31)/G31))</f>
        <v>50.9872320776316</v>
      </c>
      <c r="K31" s="36" t="n">
        <f aca="false">$D$18/D31+$D$19*A31*B31+$D$20*(A31)^2*(B31)^2*D31</f>
        <v>10.704</v>
      </c>
      <c r="L31" s="35" t="n">
        <f aca="false">1000*(G31/7600)/(($D$22/1000)*(D31/1000)*60)</f>
        <v>4.52301136363637</v>
      </c>
      <c r="M31" s="36" t="n">
        <f aca="false">IF(K31&gt;L31,100*(K31-L31)/K31,0)</f>
        <v>57.7446621483897</v>
      </c>
      <c r="N31" s="39" t="str">
        <f aca="false">IF(ABS(M31-50)&lt;$D$24,"Yes","No")</f>
        <v>Yes</v>
      </c>
      <c r="O31" s="40" t="n">
        <f aca="false">(J31/100)*((M31/100)+(M31/100)*(1-M31/100)*($D$22-2.25)*0.25)</f>
        <v>0.348853370046052</v>
      </c>
      <c r="P31" s="35" t="n">
        <f aca="false">IF(ABS(M31-50)&lt;$D$24,IF((1-J31/100)+O31&lt;1,(1-O31/(J31/100))*($D$22/(1-J31/100))*(J31/100),"No Fusion")," ")</f>
        <v>1.31409799981346</v>
      </c>
      <c r="Q31" s="36" t="n">
        <f aca="false">IF(ABS(M31-50)&lt;$D$24,IF((1-J31/100)+O31&lt;1,(P31/(P31+$D$22))*100,"No Fusion")," ")</f>
        <v>24.7285240102758</v>
      </c>
      <c r="R31" s="35" t="n">
        <f aca="false">IF(ABS(M31-50)&lt;$D$24,IF((1-J31/100)+O31&lt;1,$D$2+($D$5-$D$2)*((1-J31/100)/(1-O31)),"No Fusion")," ")</f>
        <v>3.81303084750676</v>
      </c>
      <c r="S31" s="35" t="n">
        <f aca="false">IF(ABS(M31-50)&lt;$D$24,IF((1-J31/100)+O31&lt;1,$D$3+($D$6-$D$3)*((1-J31/100)/(1-O31)),"No Fusion")," ")</f>
        <v>18.817868997431</v>
      </c>
      <c r="T31" s="35" t="n">
        <f aca="false">IF(ABS(M31-50)&lt;$D$24,IF((1-J31/100)+O31&lt;1,$D$22*(L31/K31)^2*(1/(1-(1/3)*(L31^2/K31^2))),"No Fusion")," ")</f>
        <v>0.759402903961539</v>
      </c>
      <c r="AB31" s="5"/>
    </row>
    <row r="32" customFormat="false" ht="12.75" hidden="false" customHeight="false" outlineLevel="0" collapsed="false">
      <c r="A32" s="33" t="n">
        <v>28</v>
      </c>
      <c r="B32" s="34" t="n">
        <v>300</v>
      </c>
      <c r="C32" s="34" t="n">
        <v>30</v>
      </c>
      <c r="D32" s="34" t="n">
        <v>900</v>
      </c>
      <c r="E32" s="35" t="n">
        <f aca="false">A32*B32/((D32/60)*1000)</f>
        <v>0.56</v>
      </c>
      <c r="F32" s="36" t="n">
        <f aca="false">(E32*1000000/(2*3.1415*$L$2))*(1/($O$3-$L$3)-1/($O$2-$L$3))</f>
        <v>15.3286955071096</v>
      </c>
      <c r="G32" s="37" t="n">
        <f aca="false">$D$10*B32*(1+(35-A32)*$D$11)+$D$12*(C32-5-$D$22/2)*((B32)^2)*(1+(35-A32)*$D$13)</f>
        <v>4.94998363636364</v>
      </c>
      <c r="H32" s="38" t="n">
        <f aca="false">G32*(1/60)*(1000/$J$8)*(100/$J$5)</f>
        <v>2.41227272727273</v>
      </c>
      <c r="I32" s="35" t="n">
        <f aca="false">(($D$22/1000)*7600)/G32</f>
        <v>6.14143444367676</v>
      </c>
      <c r="J32" s="36" t="n">
        <f aca="false">100*($D$15*A32*B32*(1+$D$16*A32*B32*D32)/G32)/(1+($D$15*A32*B32*(1+$D$16*A32*B32*D32)/G32))</f>
        <v>54.3657157352717</v>
      </c>
      <c r="K32" s="36" t="n">
        <f aca="false">$D$18/D32+$D$19*A32*B32+$D$20*(A32)^2*(B32)^2*D32</f>
        <v>9.404</v>
      </c>
      <c r="L32" s="35" t="n">
        <f aca="false">1000*(G32/7600)/(($D$22/1000)*(D32/1000)*60)</f>
        <v>3.01534090909091</v>
      </c>
      <c r="M32" s="36" t="n">
        <f aca="false">IF(K32&gt;L32,100*(K32-L32)/K32,0)</f>
        <v>67.9355496693863</v>
      </c>
      <c r="N32" s="39" t="str">
        <f aca="false">IF(ABS(M32-50)&lt;$D$24,"Yes","No")</f>
        <v>No</v>
      </c>
      <c r="O32" s="40" t="n">
        <f aca="false">(J32/100)*((M32/100)+(M32/100)*(1-M32/100)*($D$22-2.25)*0.25)</f>
        <v>0.421147726986862</v>
      </c>
      <c r="P32" s="35" t="str">
        <f aca="false">IF(ABS(M32-50)&lt;$D$24,IF((1-J32/100)+O32&lt;1,(1-O32/(J32/100))*($D$22/(1-J32/100))*(J32/100),"No Fusion")," ")</f>
        <v> </v>
      </c>
      <c r="Q32" s="36" t="str">
        <f aca="false">IF(ABS(M32-50)&lt;$D$24,IF((1-J32/100)+O32&lt;1,(P32/(P32+$D$22))*100,"No Fusion")," ")</f>
        <v> </v>
      </c>
      <c r="R32" s="35" t="str">
        <f aca="false">IF(ABS(M32-50)&lt;$D$24,IF((1-J32/100)+O32&lt;1,$D$2+($D$5-$D$2)*((1-J32/100)/(1-O32)),"No Fusion")," ")</f>
        <v> </v>
      </c>
      <c r="S32" s="35" t="str">
        <f aca="false">IF(ABS(M32-50)&lt;$D$24,IF((1-J32/100)+O32&lt;1,$D$3+($D$6-$D$3)*((1-J32/100)/(1-O32)),"No Fusion")," ")</f>
        <v> </v>
      </c>
      <c r="T32" s="35" t="str">
        <f aca="false">IF(ABS(M32-50)&lt;$D$24,IF((1-J32/100)+O32&lt;1,$D$22*(L32/K32)^2*(1/(1-(1/3)*(L32^2/K32^2))),"No Fusion")," ")</f>
        <v> </v>
      </c>
      <c r="AB32" s="5"/>
    </row>
    <row r="33" customFormat="false" ht="12.75" hidden="false" customHeight="false" outlineLevel="0" collapsed="false">
      <c r="A33" s="33" t="n">
        <v>28</v>
      </c>
      <c r="B33" s="34" t="n">
        <v>300</v>
      </c>
      <c r="C33" s="34" t="n">
        <v>40</v>
      </c>
      <c r="D33" s="34" t="n">
        <v>300</v>
      </c>
      <c r="E33" s="35" t="n">
        <f aca="false">A33*B33/((D33/60)*1000)</f>
        <v>1.68</v>
      </c>
      <c r="F33" s="36" t="n">
        <f aca="false">(E33*1000000/(2*3.1415*$L$2))*(1/($O$3-$L$3)-1/($O$2-$L$3))</f>
        <v>45.9860865213287</v>
      </c>
      <c r="G33" s="37" t="n">
        <f aca="false">$D$10*B33*(1+(35-A33)*$D$11)+$D$12*(C33-5-$D$22/2)*((B33)^2)*(1+(35-A33)*$D$13)</f>
        <v>5.76612</v>
      </c>
      <c r="H33" s="38" t="n">
        <f aca="false">G33*(1/60)*(1000/$J$8)*(100/$J$5)</f>
        <v>2.81</v>
      </c>
      <c r="I33" s="35" t="n">
        <f aca="false">(($D$22/1000)*7600)/G33</f>
        <v>5.27217609068143</v>
      </c>
      <c r="J33" s="36" t="n">
        <f aca="false">100*($D$15*A33*B33*(1+$D$16*A33*B33*D33)/G33)/(1+($D$15*A33*B33*(1+$D$16*A33*B33*D33)/G33))</f>
        <v>43.2904770743407</v>
      </c>
      <c r="K33" s="36" t="n">
        <f aca="false">$D$18/D33+$D$19*A33*B33+$D$20*(A33)^2*(B33)^2*D33</f>
        <v>14.604</v>
      </c>
      <c r="L33" s="35" t="n">
        <f aca="false">1000*(G33/7600)/(($D$22/1000)*(D33/1000)*60)</f>
        <v>10.5375</v>
      </c>
      <c r="M33" s="36" t="n">
        <f aca="false">IF(K33&gt;L33,100*(K33-L33)/K33,0)</f>
        <v>27.8451109285127</v>
      </c>
      <c r="N33" s="39" t="str">
        <f aca="false">IF(ABS(M33-50)&lt;$D$24,"Yes","No")</f>
        <v>No</v>
      </c>
      <c r="O33" s="40" t="n">
        <f aca="false">(J33/100)*((M33/100)+(M33/100)*(1-M33/100)*($D$22-2.25)*0.25)</f>
        <v>0.158595484515836</v>
      </c>
      <c r="P33" s="35" t="str">
        <f aca="false">IF(ABS(M33-50)&lt;$D$24,IF((1-J33/100)+O33&lt;1,(1-O33/(J33/100))*($D$22/(1-J33/100))*(J33/100),"No Fusion")," ")</f>
        <v> </v>
      </c>
      <c r="Q33" s="36" t="str">
        <f aca="false">IF(ABS(M33-50)&lt;$D$24,IF((1-J33/100)+O33&lt;1,(P33/(P33+$D$22))*100,"No Fusion")," ")</f>
        <v> </v>
      </c>
      <c r="R33" s="35" t="str">
        <f aca="false">IF(ABS(M33-50)&lt;$D$24,IF((1-J33/100)+O33&lt;1,$D$2+($D$5-$D$2)*((1-J33/100)/(1-O33)),"No Fusion")," ")</f>
        <v> </v>
      </c>
      <c r="S33" s="35" t="str">
        <f aca="false">IF(ABS(M33-50)&lt;$D$24,IF((1-J33/100)+O33&lt;1,$D$3+($D$6-$D$3)*((1-J33/100)/(1-O33)),"No Fusion")," ")</f>
        <v> </v>
      </c>
      <c r="T33" s="35" t="str">
        <f aca="false">IF(ABS(M33-50)&lt;$D$24,IF((1-J33/100)+O33&lt;1,$D$22*(L33/K33)^2*(1/(1-(1/3)*(L33^2/K33^2))),"No Fusion")," ")</f>
        <v> </v>
      </c>
      <c r="AB33" s="5"/>
    </row>
    <row r="34" customFormat="false" ht="12.75" hidden="false" customHeight="false" outlineLevel="0" collapsed="false">
      <c r="A34" s="33" t="n">
        <v>28</v>
      </c>
      <c r="B34" s="34" t="n">
        <v>300</v>
      </c>
      <c r="C34" s="34" t="n">
        <v>40</v>
      </c>
      <c r="D34" s="34" t="n">
        <v>600</v>
      </c>
      <c r="E34" s="35" t="n">
        <f aca="false">A34*B34/((D34/60)*1000)</f>
        <v>0.84</v>
      </c>
      <c r="F34" s="36" t="n">
        <f aca="false">(E34*1000000/(2*3.1415*$L$2))*(1/($O$3-$L$3)-1/($O$2-$L$3))</f>
        <v>22.9930432606644</v>
      </c>
      <c r="G34" s="37" t="n">
        <f aca="false">$D$10*B34*(1+(35-A34)*$D$11)+$D$12*(C34-5-$D$22/2)*((B34)^2)*(1+(35-A34)*$D$13)</f>
        <v>5.76612</v>
      </c>
      <c r="H34" s="38" t="n">
        <f aca="false">G34*(1/60)*(1000/$J$8)*(100/$J$5)</f>
        <v>2.81</v>
      </c>
      <c r="I34" s="35" t="n">
        <f aca="false">(($D$22/1000)*7600)/G34</f>
        <v>5.27217609068143</v>
      </c>
      <c r="J34" s="36" t="n">
        <f aca="false">100*($D$15*A34*B34*(1+$D$16*A34*B34*D34)/G34)/(1+($D$15*A34*B34*(1+$D$16*A34*B34*D34)/G34))</f>
        <v>47.1749937284116</v>
      </c>
      <c r="K34" s="36" t="n">
        <f aca="false">$D$18/D34+$D$19*A34*B34+$D$20*(A34)^2*(B34)^2*D34</f>
        <v>10.704</v>
      </c>
      <c r="L34" s="35" t="n">
        <f aca="false">1000*(G34/7600)/(($D$22/1000)*(D34/1000)*60)</f>
        <v>5.26875</v>
      </c>
      <c r="M34" s="36" t="n">
        <f aca="false">IF(K34&gt;L34,100*(K34-L34)/K34,0)</f>
        <v>50.7777466367713</v>
      </c>
      <c r="N34" s="39" t="str">
        <f aca="false">IF(ABS(M34-50)&lt;$D$24,"Yes","No")</f>
        <v>Yes</v>
      </c>
      <c r="O34" s="40" t="n">
        <f aca="false">(J34/100)*((M34/100)+(M34/100)*(1-M34/100)*($D$22-2.25)*0.25)</f>
        <v>0.291129152946338</v>
      </c>
      <c r="P34" s="35" t="n">
        <f aca="false">IF(ABS(M34-50)&lt;$D$24,IF((1-J34/100)+O34&lt;1,(1-O34/(J34/100))*($D$22/(1-J34/100))*(J34/100),"No Fusion")," ")</f>
        <v>1.36769153161406</v>
      </c>
      <c r="Q34" s="36" t="n">
        <f aca="false">IF(ABS(M34-50)&lt;$D$24,IF((1-J34/100)+O34&lt;1,(P34/(P34+$D$22))*100,"No Fusion")," ")</f>
        <v>25.4800694778896</v>
      </c>
      <c r="R34" s="35" t="n">
        <f aca="false">IF(ABS(M34-50)&lt;$D$24,IF((1-J34/100)+O34&lt;1,$D$2+($D$5-$D$2)*((1-J34/100)/(1-O34)),"No Fusion")," ")</f>
        <v>3.7769566650613</v>
      </c>
      <c r="S34" s="35" t="n">
        <f aca="false">IF(ABS(M34-50)&lt;$D$24,IF((1-J34/100)+O34&lt;1,$D$3+($D$6-$D$3)*((1-J34/100)/(1-O34)),"No Fusion")," ")</f>
        <v>18.6299826305276</v>
      </c>
      <c r="T34" s="35" t="n">
        <f aca="false">IF(ABS(M34-50)&lt;$D$24,IF((1-J34/100)+O34&lt;1,$D$22*(L34/K34)^2*(1/(1-(1/3)*(L34^2/K34^2))),"No Fusion")," ")</f>
        <v>1.05427652483106</v>
      </c>
      <c r="AB34" s="5"/>
    </row>
    <row r="35" customFormat="false" ht="12.75" hidden="false" customHeight="false" outlineLevel="0" collapsed="false">
      <c r="A35" s="33" t="n">
        <v>28</v>
      </c>
      <c r="B35" s="34" t="n">
        <v>300</v>
      </c>
      <c r="C35" s="34" t="n">
        <v>40</v>
      </c>
      <c r="D35" s="34" t="n">
        <v>900</v>
      </c>
      <c r="E35" s="35" t="n">
        <f aca="false">A35*B35/((D35/60)*1000)</f>
        <v>0.56</v>
      </c>
      <c r="F35" s="36" t="n">
        <f aca="false">(E35*1000000/(2*3.1415*$L$2))*(1/($O$3-$L$3)-1/($O$2-$L$3))</f>
        <v>15.3286955071096</v>
      </c>
      <c r="G35" s="37" t="n">
        <f aca="false">$D$10*B35*(1+(35-A35)*$D$11)+$D$12*(C35-5-$D$22/2)*((B35)^2)*(1+(35-A35)*$D$13)</f>
        <v>5.76612</v>
      </c>
      <c r="H35" s="38" t="n">
        <f aca="false">G35*(1/60)*(1000/$J$8)*(100/$J$5)</f>
        <v>2.81</v>
      </c>
      <c r="I35" s="35" t="n">
        <f aca="false">(($D$22/1000)*7600)/G35</f>
        <v>5.27217609068143</v>
      </c>
      <c r="J35" s="36" t="n">
        <f aca="false">100*($D$15*A35*B35*(1+$D$16*A35*B35*D35)/G35)/(1+($D$15*A35*B35*(1+$D$16*A35*B35*D35)/G35))</f>
        <v>50.561459097557</v>
      </c>
      <c r="K35" s="36" t="n">
        <f aca="false">$D$18/D35+$D$19*A35*B35+$D$20*(A35)^2*(B35)^2*D35</f>
        <v>9.404</v>
      </c>
      <c r="L35" s="35" t="n">
        <f aca="false">1000*(G35/7600)/(($D$22/1000)*(D35/1000)*60)</f>
        <v>3.5125</v>
      </c>
      <c r="M35" s="36" t="n">
        <f aca="false">IF(K35&gt;L35,100*(K35-L35)/K35,0)</f>
        <v>62.6488728200766</v>
      </c>
      <c r="N35" s="39" t="str">
        <f aca="false">IF(ABS(M35-50)&lt;$D$24,"Yes","No")</f>
        <v>No</v>
      </c>
      <c r="O35" s="40" t="n">
        <f aca="false">(J35/100)*((M35/100)+(M35/100)*(1-M35/100)*($D$22-2.25)*0.25)</f>
        <v>0.368524268897359</v>
      </c>
      <c r="P35" s="35" t="str">
        <f aca="false">IF(ABS(M35-50)&lt;$D$24,IF((1-J35/100)+O35&lt;1,(1-O35/(J35/100))*($D$22/(1-J35/100))*(J35/100),"No Fusion")," ")</f>
        <v> </v>
      </c>
      <c r="Q35" s="36" t="str">
        <f aca="false">IF(ABS(M35-50)&lt;$D$24,IF((1-J35/100)+O35&lt;1,(P35/(P35+$D$22))*100,"No Fusion")," ")</f>
        <v> </v>
      </c>
      <c r="R35" s="35" t="str">
        <f aca="false">IF(ABS(M35-50)&lt;$D$24,IF((1-J35/100)+O35&lt;1,$D$2+($D$5-$D$2)*((1-J35/100)/(1-O35)),"No Fusion")," ")</f>
        <v> </v>
      </c>
      <c r="S35" s="35" t="str">
        <f aca="false">IF(ABS(M35-50)&lt;$D$24,IF((1-J35/100)+O35&lt;1,$D$3+($D$6-$D$3)*((1-J35/100)/(1-O35)),"No Fusion")," ")</f>
        <v> </v>
      </c>
      <c r="T35" s="35" t="str">
        <f aca="false">IF(ABS(M35-50)&lt;$D$24,IF((1-J35/100)+O35&lt;1,$D$22*(L35/K35)^2*(1/(1-(1/3)*(L35^2/K35^2))),"No Fusion")," ")</f>
        <v> </v>
      </c>
      <c r="AB35" s="5"/>
    </row>
    <row r="36" customFormat="false" ht="12.75" hidden="false" customHeight="false" outlineLevel="0" collapsed="false">
      <c r="A36" s="33" t="n">
        <v>28</v>
      </c>
      <c r="B36" s="34" t="n">
        <v>350</v>
      </c>
      <c r="C36" s="34" t="n">
        <v>20</v>
      </c>
      <c r="D36" s="34" t="n">
        <v>300</v>
      </c>
      <c r="E36" s="35" t="n">
        <f aca="false">A36*B36/((D36/60)*1000)</f>
        <v>1.96</v>
      </c>
      <c r="F36" s="36" t="n">
        <f aca="false">(E36*1000000/(2*3.1415*$L$2))*(1/($O$3-$L$3)-1/($O$2-$L$3))</f>
        <v>53.6504342748835</v>
      </c>
      <c r="G36" s="37" t="n">
        <f aca="false">$D$10*B36*(1+(35-A36)*$D$11)+$D$12*(C36-5-$D$22/2)*((B36)^2)*(1+(35-A36)*$D$13)</f>
        <v>5.02912295454546</v>
      </c>
      <c r="H36" s="38" t="n">
        <f aca="false">G36*(1/60)*(1000/$J$8)*(100/$J$5)</f>
        <v>2.45083964646465</v>
      </c>
      <c r="I36" s="35" t="n">
        <f aca="false">(($D$22/1000)*7600)/G36</f>
        <v>6.0447915620205</v>
      </c>
      <c r="J36" s="36" t="n">
        <f aca="false">100*($D$15*A36*B36*(1+$D$16*A36*B36*D36)/G36)/(1+($D$15*A36*B36*(1+$D$16*A36*B36*D36)/G36))</f>
        <v>51.2200722187266</v>
      </c>
      <c r="K36" s="36" t="n">
        <f aca="false">$D$18/D36+$D$19*A36*B36+$D$20*(A36)^2*(B36)^2*D36</f>
        <v>15.738</v>
      </c>
      <c r="L36" s="35" t="n">
        <f aca="false">1000*(G36/7600)/(($D$22/1000)*(D36/1000)*60)</f>
        <v>9.19064867424243</v>
      </c>
      <c r="M36" s="36" t="n">
        <f aca="false">IF(K36&gt;L36,100*(K36-L36)/K36,0)</f>
        <v>41.6021815081813</v>
      </c>
      <c r="N36" s="39" t="str">
        <f aca="false">IF(ABS(M36-50)&lt;$D$24,"Yes","No")</f>
        <v>Yes</v>
      </c>
      <c r="O36" s="40" t="n">
        <f aca="false">(J36/100)*((M36/100)+(M36/100)*(1-M36/100)*($D$22-2.25)*0.25)</f>
        <v>0.267528285650757</v>
      </c>
      <c r="P36" s="35" t="n">
        <f aca="false">IF(ABS(M36-50)&lt;$D$24,IF((1-J36/100)+O36&lt;1,(1-O36/(J36/100))*($D$22/(1-J36/100))*(J36/100),"No Fusion")," ")</f>
        <v>2.00633701331914</v>
      </c>
      <c r="Q36" s="36" t="n">
        <f aca="false">IF(ABS(M36-50)&lt;$D$24,IF((1-J36/100)+O36&lt;1,(P36/(P36+$D$22))*100,"No Fusion")," ")</f>
        <v>33.4036703047141</v>
      </c>
      <c r="R36" s="35" t="n">
        <f aca="false">IF(ABS(M36-50)&lt;$D$24,IF((1-J36/100)+O36&lt;1,$D$2+($D$5-$D$2)*((1-J36/100)/(1-O36)),"No Fusion")," ")</f>
        <v>3.39662382537372</v>
      </c>
      <c r="S36" s="35" t="n">
        <f aca="false">IF(ABS(M36-50)&lt;$D$24,IF((1-J36/100)+O36&lt;1,$D$3+($D$6-$D$3)*((1-J36/100)/(1-O36)),"No Fusion")," ")</f>
        <v>16.6490824238215</v>
      </c>
      <c r="T36" s="35" t="n">
        <f aca="false">IF(ABS(M36-50)&lt;$D$24,IF((1-J36/100)+O36&lt;1,$D$22*(L36/K36)^2*(1/(1-(1/3)*(L36^2/K36^2))),"No Fusion")," ")</f>
        <v>1.53907981156391</v>
      </c>
      <c r="AB36" s="5"/>
    </row>
    <row r="37" customFormat="false" ht="12.75" hidden="false" customHeight="false" outlineLevel="0" collapsed="false">
      <c r="A37" s="33" t="n">
        <v>28</v>
      </c>
      <c r="B37" s="34" t="n">
        <v>350</v>
      </c>
      <c r="C37" s="34" t="n">
        <v>20</v>
      </c>
      <c r="D37" s="34" t="n">
        <v>600</v>
      </c>
      <c r="E37" s="35" t="n">
        <f aca="false">A37*B37/((D37/60)*1000)</f>
        <v>0.98</v>
      </c>
      <c r="F37" s="36" t="n">
        <f aca="false">(E37*1000000/(2*3.1415*$L$2))*(1/($O$3-$L$3)-1/($O$2-$L$3))</f>
        <v>26.8252171374418</v>
      </c>
      <c r="G37" s="37" t="n">
        <f aca="false">$D$10*B37*(1+(35-A37)*$D$11)+$D$12*(C37-5-$D$22/2)*((B37)^2)*(1+(35-A37)*$D$13)</f>
        <v>5.02912295454546</v>
      </c>
      <c r="H37" s="38" t="n">
        <f aca="false">G37*(1/60)*(1000/$J$8)*(100/$J$5)</f>
        <v>2.45083964646465</v>
      </c>
      <c r="I37" s="35" t="n">
        <f aca="false">(($D$22/1000)*7600)/G37</f>
        <v>6.0447915620205</v>
      </c>
      <c r="J37" s="36" t="n">
        <f aca="false">100*($D$15*A37*B37*(1+$D$16*A37*B37*D37)/G37)/(1+($D$15*A37*B37*(1+$D$16*A37*B37*D37)/G37))</f>
        <v>55.6026041477735</v>
      </c>
      <c r="K37" s="36" t="n">
        <f aca="false">$D$18/D37+$D$19*A37*B37+$D$20*(A37)^2*(B37)^2*D37</f>
        <v>11.838</v>
      </c>
      <c r="L37" s="35" t="n">
        <f aca="false">1000*(G37/7600)/(($D$22/1000)*(D37/1000)*60)</f>
        <v>4.59532433712122</v>
      </c>
      <c r="M37" s="36" t="n">
        <f aca="false">IF(K37&gt;L37,100*(K37-L37)/K37,0)</f>
        <v>61.1815818793612</v>
      </c>
      <c r="N37" s="39" t="str">
        <f aca="false">IF(ABS(M37-50)&lt;$D$24,"Yes","No")</f>
        <v>No</v>
      </c>
      <c r="O37" s="40" t="n">
        <f aca="false">(J37/100)*((M37/100)+(M37/100)*(1-M37/100)*($D$22-2.25)*0.25)</f>
        <v>0.397959433091797</v>
      </c>
      <c r="P37" s="35" t="str">
        <f aca="false">IF(ABS(M37-50)&lt;$D$24,IF((1-J37/100)+O37&lt;1,(1-O37/(J37/100))*($D$22/(1-J37/100))*(J37/100),"No Fusion")," ")</f>
        <v> </v>
      </c>
      <c r="Q37" s="36" t="str">
        <f aca="false">IF(ABS(M37-50)&lt;$D$24,IF((1-J37/100)+O37&lt;1,(P37/(P37+$D$22))*100,"No Fusion")," ")</f>
        <v> </v>
      </c>
      <c r="R37" s="35" t="str">
        <f aca="false">IF(ABS(M37-50)&lt;$D$24,IF((1-J37/100)+O37&lt;1,$D$2+($D$5-$D$2)*((1-J37/100)/(1-O37)),"No Fusion")," ")</f>
        <v> </v>
      </c>
      <c r="S37" s="35" t="str">
        <f aca="false">IF(ABS(M37-50)&lt;$D$24,IF((1-J37/100)+O37&lt;1,$D$3+($D$6-$D$3)*((1-J37/100)/(1-O37)),"No Fusion")," ")</f>
        <v> </v>
      </c>
      <c r="T37" s="35" t="str">
        <f aca="false">IF(ABS(M37-50)&lt;$D$24,IF((1-J37/100)+O37&lt;1,$D$22*(L37/K37)^2*(1/(1-(1/3)*(L37^2/K37^2))),"No Fusion")," ")</f>
        <v> </v>
      </c>
      <c r="AB37" s="5"/>
    </row>
    <row r="38" customFormat="false" ht="12.75" hidden="false" customHeight="false" outlineLevel="0" collapsed="false">
      <c r="A38" s="33" t="n">
        <v>28</v>
      </c>
      <c r="B38" s="34" t="n">
        <v>350</v>
      </c>
      <c r="C38" s="34" t="n">
        <v>20</v>
      </c>
      <c r="D38" s="34" t="n">
        <v>900</v>
      </c>
      <c r="E38" s="35" t="n">
        <f aca="false">A38*B38/((D38/60)*1000)</f>
        <v>0.653333333333333</v>
      </c>
      <c r="F38" s="36" t="n">
        <f aca="false">(E38*1000000/(2*3.1415*$L$2))*(1/($O$3-$L$3)-1/($O$2-$L$3))</f>
        <v>17.8834780916278</v>
      </c>
      <c r="G38" s="37" t="n">
        <f aca="false">$D$10*B38*(1+(35-A38)*$D$11)+$D$12*(C38-5-$D$22/2)*((B38)^2)*(1+(35-A38)*$D$13)</f>
        <v>5.02912295454546</v>
      </c>
      <c r="H38" s="38" t="n">
        <f aca="false">G38*(1/60)*(1000/$J$8)*(100/$J$5)</f>
        <v>2.45083964646465</v>
      </c>
      <c r="I38" s="35" t="n">
        <f aca="false">(($D$22/1000)*7600)/G38</f>
        <v>6.0447915620205</v>
      </c>
      <c r="J38" s="36" t="n">
        <f aca="false">100*($D$15*A38*B38*(1+$D$16*A38*B38*D38)/G38)/(1+($D$15*A38*B38*(1+$D$16*A38*B38*D38)/G38))</f>
        <v>59.2625740955361</v>
      </c>
      <c r="K38" s="36" t="n">
        <f aca="false">$D$18/D38+$D$19*A38*B38+$D$20*(A38)^2*(B38)^2*D38</f>
        <v>10.538</v>
      </c>
      <c r="L38" s="35" t="n">
        <f aca="false">1000*(G38/7600)/(($D$22/1000)*(D38/1000)*60)</f>
        <v>3.06354955808081</v>
      </c>
      <c r="M38" s="36" t="n">
        <f aca="false">IF(K38&gt;L38,100*(K38-L38)/K38,0)</f>
        <v>70.9285485093869</v>
      </c>
      <c r="N38" s="39" t="str">
        <f aca="false">IF(ABS(M38-50)&lt;$D$24,"Yes","No")</f>
        <v>No</v>
      </c>
      <c r="O38" s="40" t="n">
        <f aca="false">(J38/100)*((M38/100)+(M38/100)*(1-M38/100)*($D$22-2.25)*0.25)</f>
        <v>0.473802978398978</v>
      </c>
      <c r="P38" s="35" t="str">
        <f aca="false">IF(ABS(M38-50)&lt;$D$24,IF((1-J38/100)+O38&lt;1,(1-O38/(J38/100))*($D$22/(1-J38/100))*(J38/100),"No Fusion")," ")</f>
        <v> </v>
      </c>
      <c r="Q38" s="36" t="str">
        <f aca="false">IF(ABS(M38-50)&lt;$D$24,IF((1-J38/100)+O38&lt;1,(P38/(P38+$D$22))*100,"No Fusion")," ")</f>
        <v> </v>
      </c>
      <c r="R38" s="35" t="str">
        <f aca="false">IF(ABS(M38-50)&lt;$D$24,IF((1-J38/100)+O38&lt;1,$D$2+($D$5-$D$2)*((1-J38/100)/(1-O38)),"No Fusion")," ")</f>
        <v> </v>
      </c>
      <c r="S38" s="35" t="str">
        <f aca="false">IF(ABS(M38-50)&lt;$D$24,IF((1-J38/100)+O38&lt;1,$D$3+($D$6-$D$3)*((1-J38/100)/(1-O38)),"No Fusion")," ")</f>
        <v> </v>
      </c>
      <c r="T38" s="35" t="str">
        <f aca="false">IF(ABS(M38-50)&lt;$D$24,IF((1-J38/100)+O38&lt;1,$D$22*(L38/K38)^2*(1/(1-(1/3)*(L38^2/K38^2))),"No Fusion")," ")</f>
        <v> </v>
      </c>
      <c r="AB38" s="5"/>
    </row>
    <row r="39" customFormat="false" ht="12.75" hidden="false" customHeight="false" outlineLevel="0" collapsed="false">
      <c r="A39" s="33" t="n">
        <v>28</v>
      </c>
      <c r="B39" s="34" t="n">
        <v>350</v>
      </c>
      <c r="C39" s="34" t="n">
        <v>30</v>
      </c>
      <c r="D39" s="34" t="n">
        <v>300</v>
      </c>
      <c r="E39" s="35" t="n">
        <f aca="false">A39*B39/((D39/60)*1000)</f>
        <v>1.96</v>
      </c>
      <c r="F39" s="36" t="n">
        <f aca="false">(E39*1000000/(2*3.1415*$L$2))*(1/($O$3-$L$3)-1/($O$2-$L$3))</f>
        <v>53.6504342748835</v>
      </c>
      <c r="G39" s="37" t="n">
        <f aca="false">$D$10*B39*(1+(35-A39)*$D$11)+$D$12*(C39-5-$D$22/2)*((B39)^2)*(1+(35-A39)*$D$13)</f>
        <v>6.13997522727273</v>
      </c>
      <c r="H39" s="38" t="n">
        <f aca="false">G39*(1/60)*(1000/$J$8)*(100/$J$5)</f>
        <v>2.99219065656566</v>
      </c>
      <c r="I39" s="35" t="n">
        <f aca="false">(($D$22/1000)*7600)/G39</f>
        <v>4.95116004132531</v>
      </c>
      <c r="J39" s="36" t="n">
        <f aca="false">100*($D$15*A39*B39*(1+$D$16*A39*B39*D39)/G39)/(1+($D$15*A39*B39*(1+$D$16*A39*B39*D39)/G39))</f>
        <v>46.2380597601341</v>
      </c>
      <c r="K39" s="36" t="n">
        <f aca="false">$D$18/D39+$D$19*A39*B39+$D$20*(A39)^2*(B39)^2*D39</f>
        <v>15.738</v>
      </c>
      <c r="L39" s="35" t="n">
        <f aca="false">1000*(G39/7600)/(($D$22/1000)*(D39/1000)*60)</f>
        <v>11.2207149621212</v>
      </c>
      <c r="M39" s="36" t="n">
        <f aca="false">IF(K39&gt;L39,100*(K39-L39)/K39,0)</f>
        <v>28.7030438294496</v>
      </c>
      <c r="N39" s="39" t="str">
        <f aca="false">IF(ABS(M39-50)&lt;$D$24,"Yes","No")</f>
        <v>No</v>
      </c>
      <c r="O39" s="40" t="n">
        <f aca="false">(J39/100)*((M39/100)+(M39/100)*(1-M39/100)*($D$22-2.25)*0.25)</f>
        <v>0.174115042736671</v>
      </c>
      <c r="P39" s="35" t="str">
        <f aca="false">IF(ABS(M39-50)&lt;$D$24,IF((1-J39/100)+O39&lt;1,(1-O39/(J39/100))*($D$22/(1-J39/100))*(J39/100),"No Fusion")," ")</f>
        <v> </v>
      </c>
      <c r="Q39" s="36" t="str">
        <f aca="false">IF(ABS(M39-50)&lt;$D$24,IF((1-J39/100)+O39&lt;1,(P39/(P39+$D$22))*100,"No Fusion")," ")</f>
        <v> </v>
      </c>
      <c r="R39" s="35" t="str">
        <f aca="false">IF(ABS(M39-50)&lt;$D$24,IF((1-J39/100)+O39&lt;1,$D$2+($D$5-$D$2)*((1-J39/100)/(1-O39)),"No Fusion")," ")</f>
        <v> </v>
      </c>
      <c r="S39" s="35" t="str">
        <f aca="false">IF(ABS(M39-50)&lt;$D$24,IF((1-J39/100)+O39&lt;1,$D$3+($D$6-$D$3)*((1-J39/100)/(1-O39)),"No Fusion")," ")</f>
        <v> </v>
      </c>
      <c r="T39" s="35" t="str">
        <f aca="false">IF(ABS(M39-50)&lt;$D$24,IF((1-J39/100)+O39&lt;1,$D$22*(L39/K39)^2*(1/(1-(1/3)*(L39^2/K39^2))),"No Fusion")," ")</f>
        <v> </v>
      </c>
      <c r="AB39" s="5"/>
    </row>
    <row r="40" customFormat="false" ht="12.75" hidden="false" customHeight="false" outlineLevel="0" collapsed="false">
      <c r="A40" s="33" t="n">
        <v>28</v>
      </c>
      <c r="B40" s="34" t="n">
        <v>350</v>
      </c>
      <c r="C40" s="34" t="n">
        <v>30</v>
      </c>
      <c r="D40" s="34" t="n">
        <v>600</v>
      </c>
      <c r="E40" s="35" t="n">
        <f aca="false">A40*B40/((D40/60)*1000)</f>
        <v>0.98</v>
      </c>
      <c r="F40" s="36" t="n">
        <f aca="false">(E40*1000000/(2*3.1415*$L$2))*(1/($O$3-$L$3)-1/($O$2-$L$3))</f>
        <v>26.8252171374418</v>
      </c>
      <c r="G40" s="37" t="n">
        <f aca="false">$D$10*B40*(1+(35-A40)*$D$11)+$D$12*(C40-5-$D$22/2)*((B40)^2)*(1+(35-A40)*$D$13)</f>
        <v>6.13997522727273</v>
      </c>
      <c r="H40" s="38" t="n">
        <f aca="false">G40*(1/60)*(1000/$J$8)*(100/$J$5)</f>
        <v>2.99219065656566</v>
      </c>
      <c r="I40" s="35" t="n">
        <f aca="false">(($D$22/1000)*7600)/G40</f>
        <v>4.95116004132531</v>
      </c>
      <c r="J40" s="36" t="n">
        <f aca="false">100*($D$15*A40*B40*(1+$D$16*A40*B40*D40)/G40)/(1+($D$15*A40*B40*(1+$D$16*A40*B40*D40)/G40))</f>
        <v>50.6368185652527</v>
      </c>
      <c r="K40" s="36" t="n">
        <f aca="false">$D$18/D40+$D$19*A40*B40+$D$20*(A40)^2*(B40)^2*D40</f>
        <v>11.838</v>
      </c>
      <c r="L40" s="35" t="n">
        <f aca="false">1000*(G40/7600)/(($D$22/1000)*(D40/1000)*60)</f>
        <v>5.61035748106061</v>
      </c>
      <c r="M40" s="36" t="n">
        <f aca="false">IF(K40&gt;L40,100*(K40-L40)/K40,0)</f>
        <v>52.607218440103</v>
      </c>
      <c r="N40" s="39" t="str">
        <f aca="false">IF(ABS(M40-50)&lt;$D$24,"Yes","No")</f>
        <v>Yes</v>
      </c>
      <c r="O40" s="40" t="n">
        <f aca="false">(J40/100)*((M40/100)+(M40/100)*(1-M40/100)*($D$22-2.25)*0.25)</f>
        <v>0.321619646742552</v>
      </c>
      <c r="P40" s="35" t="n">
        <f aca="false">IF(ABS(M40-50)&lt;$D$24,IF((1-J40/100)+O40&lt;1,(1-O40/(J40/100))*($D$22/(1-J40/100))*(J40/100),"No Fusion")," ")</f>
        <v>1.49705536426329</v>
      </c>
      <c r="Q40" s="36" t="n">
        <f aca="false">IF(ABS(M40-50)&lt;$D$24,IF((1-J40/100)+O40&lt;1,(P40/(P40+$D$22))*100,"No Fusion")," ")</f>
        <v>27.233769082912</v>
      </c>
      <c r="R40" s="35" t="n">
        <f aca="false">IF(ABS(M40-50)&lt;$D$24,IF((1-J40/100)+O40&lt;1,$D$2+($D$5-$D$2)*((1-J40/100)/(1-O40)),"No Fusion")," ")</f>
        <v>3.69277908402023</v>
      </c>
      <c r="S40" s="35" t="n">
        <f aca="false">IF(ABS(M40-50)&lt;$D$24,IF((1-J40/100)+O40&lt;1,$D$3+($D$6-$D$3)*((1-J40/100)/(1-O40)),"No Fusion")," ")</f>
        <v>18.191557729272</v>
      </c>
      <c r="T40" s="35" t="n">
        <f aca="false">IF(ABS(M40-50)&lt;$D$24,IF((1-J40/100)+O40&lt;1,$D$22*(L40/K40)^2*(1/(1-(1/3)*(L40^2/K40^2))),"No Fusion")," ")</f>
        <v>0.971138664182494</v>
      </c>
      <c r="AB40" s="5"/>
    </row>
    <row r="41" customFormat="false" ht="12.75" hidden="false" customHeight="false" outlineLevel="0" collapsed="false">
      <c r="A41" s="33" t="n">
        <v>28</v>
      </c>
      <c r="B41" s="34" t="n">
        <v>350</v>
      </c>
      <c r="C41" s="34" t="n">
        <v>30</v>
      </c>
      <c r="D41" s="34" t="n">
        <v>900</v>
      </c>
      <c r="E41" s="35" t="n">
        <f aca="false">A41*B41/((D41/60)*1000)</f>
        <v>0.653333333333333</v>
      </c>
      <c r="F41" s="36" t="n">
        <f aca="false">(E41*1000000/(2*3.1415*$L$2))*(1/($O$3-$L$3)-1/($O$2-$L$3))</f>
        <v>17.8834780916278</v>
      </c>
      <c r="G41" s="37" t="n">
        <f aca="false">$D$10*B41*(1+(35-A41)*$D$11)+$D$12*(C41-5-$D$22/2)*((B41)^2)*(1+(35-A41)*$D$13)</f>
        <v>6.13997522727273</v>
      </c>
      <c r="H41" s="38" t="n">
        <f aca="false">G41*(1/60)*(1000/$J$8)*(100/$J$5)</f>
        <v>2.99219065656566</v>
      </c>
      <c r="I41" s="35" t="n">
        <f aca="false">(($D$22/1000)*7600)/G41</f>
        <v>4.95116004132531</v>
      </c>
      <c r="J41" s="36" t="n">
        <f aca="false">100*($D$15*A41*B41*(1+$D$16*A41*B41*D41)/G41)/(1+($D$15*A41*B41*(1+$D$16*A41*B41*D41)/G41))</f>
        <v>54.3702112608395</v>
      </c>
      <c r="K41" s="36" t="n">
        <f aca="false">$D$18/D41+$D$19*A41*B41+$D$20*(A41)^2*(B41)^2*D41</f>
        <v>10.538</v>
      </c>
      <c r="L41" s="35" t="n">
        <f aca="false">1000*(G41/7600)/(($D$22/1000)*(D41/1000)*60)</f>
        <v>3.74023832070707</v>
      </c>
      <c r="M41" s="36" t="n">
        <f aca="false">IF(K41&gt;L41,100*(K41-L41)/K41,0)</f>
        <v>64.5071330356133</v>
      </c>
      <c r="N41" s="39" t="str">
        <f aca="false">IF(ABS(M41-50)&lt;$D$24,"Yes","No")</f>
        <v>No</v>
      </c>
      <c r="O41" s="40" t="n">
        <f aca="false">(J41/100)*((M41/100)+(M41/100)*(1-M41/100)*($D$22-2.25)*0.25)</f>
        <v>0.405187932027261</v>
      </c>
      <c r="P41" s="35" t="str">
        <f aca="false">IF(ABS(M41-50)&lt;$D$24,IF((1-J41/100)+O41&lt;1,(1-O41/(J41/100))*($D$22/(1-J41/100))*(J41/100),"No Fusion")," ")</f>
        <v> </v>
      </c>
      <c r="Q41" s="36" t="str">
        <f aca="false">IF(ABS(M41-50)&lt;$D$24,IF((1-J41/100)+O41&lt;1,(P41/(P41+$D$22))*100,"No Fusion")," ")</f>
        <v> </v>
      </c>
      <c r="R41" s="35" t="str">
        <f aca="false">IF(ABS(M41-50)&lt;$D$24,IF((1-J41/100)+O41&lt;1,$D$2+($D$5-$D$2)*((1-J41/100)/(1-O41)),"No Fusion")," ")</f>
        <v> </v>
      </c>
      <c r="S41" s="35" t="str">
        <f aca="false">IF(ABS(M41-50)&lt;$D$24,IF((1-J41/100)+O41&lt;1,$D$3+($D$6-$D$3)*((1-J41/100)/(1-O41)),"No Fusion")," ")</f>
        <v> </v>
      </c>
      <c r="T41" s="35" t="str">
        <f aca="false">IF(ABS(M41-50)&lt;$D$24,IF((1-J41/100)+O41&lt;1,$D$22*(L41/K41)^2*(1/(1-(1/3)*(L41^2/K41^2))),"No Fusion")," ")</f>
        <v> </v>
      </c>
      <c r="AB41" s="5"/>
    </row>
    <row r="42" customFormat="false" ht="12.75" hidden="false" customHeight="false" outlineLevel="0" collapsed="false">
      <c r="A42" s="33" t="n">
        <v>28</v>
      </c>
      <c r="B42" s="34" t="n">
        <v>350</v>
      </c>
      <c r="C42" s="34" t="n">
        <v>40</v>
      </c>
      <c r="D42" s="34" t="n">
        <v>300</v>
      </c>
      <c r="E42" s="35" t="n">
        <f aca="false">A42*B42/((D42/60)*1000)</f>
        <v>1.96</v>
      </c>
      <c r="F42" s="36" t="n">
        <f aca="false">(E42*1000000/(2*3.1415*$L$2))*(1/($O$3-$L$3)-1/($O$2-$L$3))</f>
        <v>53.6504342748835</v>
      </c>
      <c r="G42" s="37" t="n">
        <f aca="false">$D$10*B42*(1+(35-A42)*$D$11)+$D$12*(C42-5-$D$22/2)*((B42)^2)*(1+(35-A42)*$D$13)</f>
        <v>7.2508275</v>
      </c>
      <c r="H42" s="38" t="n">
        <f aca="false">G42*(1/60)*(1000/$J$8)*(100/$J$5)</f>
        <v>3.53354166666667</v>
      </c>
      <c r="I42" s="35" t="n">
        <f aca="false">(($D$22/1000)*7600)/G42</f>
        <v>4.19262491074295</v>
      </c>
      <c r="J42" s="36" t="n">
        <f aca="false">100*($D$15*A42*B42*(1+$D$16*A42*B42*D42)/G42)/(1+($D$15*A42*B42*(1+$D$16*A42*B42*D42)/G42))</f>
        <v>42.1393045073936</v>
      </c>
      <c r="K42" s="36" t="n">
        <f aca="false">$D$18/D42+$D$19*A42*B42+$D$20*(A42)^2*(B42)^2*D42</f>
        <v>15.738</v>
      </c>
      <c r="L42" s="35" t="n">
        <f aca="false">1000*(G42/7600)/(($D$22/1000)*(D42/1000)*60)</f>
        <v>13.25078125</v>
      </c>
      <c r="M42" s="36" t="n">
        <f aca="false">IF(K42&gt;L42,100*(K42-L42)/K42,0)</f>
        <v>15.803906150718</v>
      </c>
      <c r="N42" s="39" t="str">
        <f aca="false">IF(ABS(M42-50)&lt;$D$24,"Yes","No")</f>
        <v>No</v>
      </c>
      <c r="O42" s="40" t="n">
        <f aca="false">(J42/100)*((M42/100)+(M42/100)*(1-M42/100)*($D$22-2.25)*0.25)</f>
        <v>0.0911279315675923</v>
      </c>
      <c r="P42" s="35" t="str">
        <f aca="false">IF(ABS(M42-50)&lt;$D$24,IF((1-J42/100)+O42&lt;1,(1-O42/(J42/100))*($D$22/(1-J42/100))*(J42/100),"No Fusion")," ")</f>
        <v> </v>
      </c>
      <c r="Q42" s="36" t="str">
        <f aca="false">IF(ABS(M42-50)&lt;$D$24,IF((1-J42/100)+O42&lt;1,(P42/(P42+$D$22))*100,"No Fusion")," ")</f>
        <v> </v>
      </c>
      <c r="R42" s="35" t="str">
        <f aca="false">IF(ABS(M42-50)&lt;$D$24,IF((1-J42/100)+O42&lt;1,$D$2+($D$5-$D$2)*((1-J42/100)/(1-O42)),"No Fusion")," ")</f>
        <v> </v>
      </c>
      <c r="S42" s="35" t="str">
        <f aca="false">IF(ABS(M42-50)&lt;$D$24,IF((1-J42/100)+O42&lt;1,$D$3+($D$6-$D$3)*((1-J42/100)/(1-O42)),"No Fusion")," ")</f>
        <v> </v>
      </c>
      <c r="T42" s="35" t="str">
        <f aca="false">IF(ABS(M42-50)&lt;$D$24,IF((1-J42/100)+O42&lt;1,$D$22*(L42/K42)^2*(1/(1-(1/3)*(L42^2/K42^2))),"No Fusion")," ")</f>
        <v> </v>
      </c>
      <c r="AB42" s="5"/>
    </row>
    <row r="43" customFormat="false" ht="12.75" hidden="false" customHeight="false" outlineLevel="0" collapsed="false">
      <c r="A43" s="33" t="n">
        <v>28</v>
      </c>
      <c r="B43" s="34" t="n">
        <v>350</v>
      </c>
      <c r="C43" s="34" t="n">
        <v>40</v>
      </c>
      <c r="D43" s="34" t="n">
        <v>600</v>
      </c>
      <c r="E43" s="35" t="n">
        <f aca="false">A43*B43/((D43/60)*1000)</f>
        <v>0.98</v>
      </c>
      <c r="F43" s="36" t="n">
        <f aca="false">(E43*1000000/(2*3.1415*$L$2))*(1/($O$3-$L$3)-1/($O$2-$L$3))</f>
        <v>26.8252171374418</v>
      </c>
      <c r="G43" s="37" t="n">
        <f aca="false">$D$10*B43*(1+(35-A43)*$D$11)+$D$12*(C43-5-$D$22/2)*((B43)^2)*(1+(35-A43)*$D$13)</f>
        <v>7.2508275</v>
      </c>
      <c r="H43" s="38" t="n">
        <f aca="false">G43*(1/60)*(1000/$J$8)*(100/$J$5)</f>
        <v>3.53354166666667</v>
      </c>
      <c r="I43" s="35" t="n">
        <f aca="false">(($D$22/1000)*7600)/G43</f>
        <v>4.19262491074295</v>
      </c>
      <c r="J43" s="36" t="n">
        <f aca="false">100*($D$15*A43*B43*(1+$D$16*A43*B43*D43)/G43)/(1+($D$15*A43*B43*(1+$D$16*A43*B43*D43)/G43))</f>
        <v>46.4852869710377</v>
      </c>
      <c r="K43" s="36" t="n">
        <f aca="false">$D$18/D43+$D$19*A43*B43+$D$20*(A43)^2*(B43)^2*D43</f>
        <v>11.838</v>
      </c>
      <c r="L43" s="35" t="n">
        <f aca="false">1000*(G43/7600)/(($D$22/1000)*(D43/1000)*60)</f>
        <v>6.625390625</v>
      </c>
      <c r="M43" s="36" t="n">
        <f aca="false">IF(K43&gt;L43,100*(K43-L43)/K43,0)</f>
        <v>44.0328550008447</v>
      </c>
      <c r="N43" s="39" t="str">
        <f aca="false">IF(ABS(M43-50)&lt;$D$24,"Yes","No")</f>
        <v>Yes</v>
      </c>
      <c r="O43" s="40" t="n">
        <f aca="false">(J43/100)*((M43/100)+(M43/100)*(1-M43/100)*($D$22-2.25)*0.25)</f>
        <v>0.254807125677729</v>
      </c>
      <c r="P43" s="35" t="n">
        <f aca="false">IF(ABS(M43-50)&lt;$D$24,IF((1-J43/100)+O43&lt;1,(1-O43/(J43/100))*($D$22/(1-J43/100))*(J43/100),"No Fusion")," ")</f>
        <v>1.57000370286183</v>
      </c>
      <c r="Q43" s="36" t="n">
        <f aca="false">IF(ABS(M43-50)&lt;$D$24,IF((1-J43/100)+O43&lt;1,(P43/(P43+$D$22))*100,"No Fusion")," ")</f>
        <v>28.1867622826745</v>
      </c>
      <c r="R43" s="35" t="n">
        <f aca="false">IF(ABS(M43-50)&lt;$D$24,IF((1-J43/100)+O43&lt;1,$D$2+($D$5-$D$2)*((1-J43/100)/(1-O43)),"No Fusion")," ")</f>
        <v>3.64703541043162</v>
      </c>
      <c r="S43" s="35" t="n">
        <f aca="false">IF(ABS(M43-50)&lt;$D$24,IF((1-J43/100)+O43&lt;1,$D$3+($D$6-$D$3)*((1-J43/100)/(1-O43)),"No Fusion")," ")</f>
        <v>17.9533094293314</v>
      </c>
      <c r="T43" s="35" t="n">
        <f aca="false">IF(ABS(M43-50)&lt;$D$24,IF((1-J43/100)+O43&lt;1,$D$22*(L43/K43)^2*(1/(1-(1/3)*(L43^2/K43^2))),"No Fusion")," ")</f>
        <v>1.39899900840177</v>
      </c>
      <c r="AB43" s="5"/>
    </row>
    <row r="44" customFormat="false" ht="12.75" hidden="false" customHeight="false" outlineLevel="0" collapsed="false">
      <c r="A44" s="33" t="n">
        <v>28</v>
      </c>
      <c r="B44" s="34" t="n">
        <v>350</v>
      </c>
      <c r="C44" s="34" t="n">
        <v>40</v>
      </c>
      <c r="D44" s="34" t="n">
        <v>900</v>
      </c>
      <c r="E44" s="35" t="n">
        <f aca="false">A44*B44/((D44/60)*1000)</f>
        <v>0.653333333333333</v>
      </c>
      <c r="F44" s="36" t="n">
        <f aca="false">(E44*1000000/(2*3.1415*$L$2))*(1/($O$3-$L$3)-1/($O$2-$L$3))</f>
        <v>17.8834780916278</v>
      </c>
      <c r="G44" s="37" t="n">
        <f aca="false">$D$10*B44*(1+(35-A44)*$D$11)+$D$12*(C44-5-$D$22/2)*((B44)^2)*(1+(35-A44)*$D$13)</f>
        <v>7.2508275</v>
      </c>
      <c r="H44" s="38" t="n">
        <f aca="false">G44*(1/60)*(1000/$J$8)*(100/$J$5)</f>
        <v>3.53354166666667</v>
      </c>
      <c r="I44" s="35" t="n">
        <f aca="false">(($D$22/1000)*7600)/G44</f>
        <v>4.19262491074295</v>
      </c>
      <c r="J44" s="36" t="n">
        <f aca="false">100*($D$15*A44*B44*(1+$D$16*A44*B44*D44)/G44)/(1+($D$15*A44*B44*(1+$D$16*A44*B44*D44)/G44))</f>
        <v>50.2240174741259</v>
      </c>
      <c r="K44" s="36" t="n">
        <f aca="false">$D$18/D44+$D$19*A44*B44+$D$20*(A44)^2*(B44)^2*D44</f>
        <v>10.538</v>
      </c>
      <c r="L44" s="35" t="n">
        <f aca="false">1000*(G44/7600)/(($D$22/1000)*(D44/1000)*60)</f>
        <v>4.41692708333333</v>
      </c>
      <c r="M44" s="36" t="n">
        <f aca="false">IF(K44&gt;L44,100*(K44-L44)/K44,0)</f>
        <v>58.0857175618397</v>
      </c>
      <c r="N44" s="39" t="str">
        <f aca="false">IF(ABS(M44-50)&lt;$D$24,"Yes","No")</f>
        <v>Yes</v>
      </c>
      <c r="O44" s="40" t="n">
        <f aca="false">(J44/100)*((M44/100)+(M44/100)*(1-M44/100)*($D$22-2.25)*0.25)</f>
        <v>0.345225758996399</v>
      </c>
      <c r="P44" s="35" t="n">
        <f aca="false">IF(ABS(M44-50)&lt;$D$24,IF((1-J44/100)+O44&lt;1,(1-O44/(J44/100))*($D$22/(1-J44/100))*(J44/100),"No Fusion")," ")</f>
        <v>1.26176848975903</v>
      </c>
      <c r="Q44" s="36" t="n">
        <f aca="false">IF(ABS(M44-50)&lt;$D$24,IF((1-J44/100)+O44&lt;1,(P44/(P44+$D$22))*100,"No Fusion")," ")</f>
        <v>23.9799316943497</v>
      </c>
      <c r="R44" s="35" t="n">
        <f aca="false">IF(ABS(M44-50)&lt;$D$24,IF((1-J44/100)+O44&lt;1,$D$2+($D$5-$D$2)*((1-J44/100)/(1-O44)),"No Fusion")," ")</f>
        <v>3.84896327867122</v>
      </c>
      <c r="S44" s="35" t="n">
        <f aca="false">IF(ABS(M44-50)&lt;$D$24,IF((1-J44/100)+O44&lt;1,$D$3+($D$6-$D$3)*((1-J44/100)/(1-O44)),"No Fusion")," ")</f>
        <v>19.0050170764126</v>
      </c>
      <c r="T44" s="35" t="n">
        <f aca="false">IF(ABS(M44-50)&lt;$D$24,IF((1-J44/100)+O44&lt;1,$D$22*(L44/K44)^2*(1/(1-(1/3)*(L44^2/K44^2))),"No Fusion")," ")</f>
        <v>0.746434191121452</v>
      </c>
      <c r="AB44" s="5"/>
    </row>
    <row r="45" customFormat="false" ht="12.75" hidden="false" customHeight="false" outlineLevel="0" collapsed="false">
      <c r="A45" s="33" t="n">
        <v>28</v>
      </c>
      <c r="B45" s="34" t="n">
        <v>400</v>
      </c>
      <c r="C45" s="34" t="n">
        <v>20</v>
      </c>
      <c r="D45" s="34" t="n">
        <v>300</v>
      </c>
      <c r="E45" s="35" t="n">
        <f aca="false">A45*B45/((D45/60)*1000)</f>
        <v>2.24</v>
      </c>
      <c r="F45" s="36" t="n">
        <f aca="false">(E45*1000000/(2*3.1415*$L$2))*(1/($O$3-$L$3)-1/($O$2-$L$3))</f>
        <v>61.3147820284383</v>
      </c>
      <c r="G45" s="37" t="n">
        <f aca="false">$D$10*B45*(1+(35-A45)*$D$11)+$D$12*(C45-5-$D$22/2)*((B45)^2)*(1+(35-A45)*$D$13)</f>
        <v>5.98334181818182</v>
      </c>
      <c r="H45" s="38" t="n">
        <f aca="false">G45*(1/60)*(1000/$J$8)*(100/$J$5)</f>
        <v>2.91585858585859</v>
      </c>
      <c r="I45" s="35" t="n">
        <f aca="false">(($D$22/1000)*7600)/G45</f>
        <v>5.08077273934481</v>
      </c>
      <c r="J45" s="36" t="n">
        <f aca="false">100*($D$15*A45*B45*(1+$D$16*A45*B45*D45)/G45)/(1+($D$15*A45*B45*(1+$D$16*A45*B45*D45)/G45))</f>
        <v>50.8941452965122</v>
      </c>
      <c r="K45" s="36" t="n">
        <f aca="false">$D$18/D45+$D$19*A45*B45+$D$20*(A45)^2*(B45)^2*D45</f>
        <v>16.872</v>
      </c>
      <c r="L45" s="35" t="n">
        <f aca="false">1000*(G45/7600)/(($D$22/1000)*(D45/1000)*60)</f>
        <v>10.9344696969697</v>
      </c>
      <c r="M45" s="36" t="n">
        <f aca="false">IF(K45&gt;L45,100*(K45-L45)/K45,0)</f>
        <v>35.1916210468842</v>
      </c>
      <c r="N45" s="39" t="str">
        <f aca="false">IF(ABS(M45-50)&lt;$D$24,"Yes","No")</f>
        <v>No</v>
      </c>
      <c r="O45" s="40" t="n">
        <f aca="false">(J45/100)*((M45/100)+(M45/100)*(1-M45/100)*($D$22-2.25)*0.25)</f>
        <v>0.229887508995486</v>
      </c>
      <c r="P45" s="35" t="str">
        <f aca="false">IF(ABS(M45-50)&lt;$D$24,IF((1-J45/100)+O45&lt;1,(1-O45/(J45/100))*($D$22/(1-J45/100))*(J45/100),"No Fusion")," ")</f>
        <v> </v>
      </c>
      <c r="Q45" s="36" t="str">
        <f aca="false">IF(ABS(M45-50)&lt;$D$24,IF((1-J45/100)+O45&lt;1,(P45/(P45+$D$22))*100,"No Fusion")," ")</f>
        <v> </v>
      </c>
      <c r="R45" s="35" t="str">
        <f aca="false">IF(ABS(M45-50)&lt;$D$24,IF((1-J45/100)+O45&lt;1,$D$2+($D$5-$D$2)*((1-J45/100)/(1-O45)),"No Fusion")," ")</f>
        <v> </v>
      </c>
      <c r="S45" s="35" t="str">
        <f aca="false">IF(ABS(M45-50)&lt;$D$24,IF((1-J45/100)+O45&lt;1,$D$3+($D$6-$D$3)*((1-J45/100)/(1-O45)),"No Fusion")," ")</f>
        <v> </v>
      </c>
      <c r="T45" s="35" t="str">
        <f aca="false">IF(ABS(M45-50)&lt;$D$24,IF((1-J45/100)+O45&lt;1,$D$22*(L45/K45)^2*(1/(1-(1/3)*(L45^2/K45^2))),"No Fusion")," ")</f>
        <v> </v>
      </c>
      <c r="AB45" s="5"/>
    </row>
    <row r="46" customFormat="false" ht="12.75" hidden="false" customHeight="false" outlineLevel="0" collapsed="false">
      <c r="A46" s="33" t="n">
        <v>28</v>
      </c>
      <c r="B46" s="34" t="n">
        <v>400</v>
      </c>
      <c r="C46" s="34" t="n">
        <v>20</v>
      </c>
      <c r="D46" s="34" t="n">
        <v>600</v>
      </c>
      <c r="E46" s="35" t="n">
        <f aca="false">A46*B46/((D46/60)*1000)</f>
        <v>1.12</v>
      </c>
      <c r="F46" s="36" t="n">
        <f aca="false">(E46*1000000/(2*3.1415*$L$2))*(1/($O$3-$L$3)-1/($O$2-$L$3))</f>
        <v>30.6573910142192</v>
      </c>
      <c r="G46" s="37" t="n">
        <f aca="false">$D$10*B46*(1+(35-A46)*$D$11)+$D$12*(C46-5-$D$22/2)*((B46)^2)*(1+(35-A46)*$D$13)</f>
        <v>5.98334181818182</v>
      </c>
      <c r="H46" s="38" t="n">
        <f aca="false">G46*(1/60)*(1000/$J$8)*(100/$J$5)</f>
        <v>2.91585858585859</v>
      </c>
      <c r="I46" s="35" t="n">
        <f aca="false">(($D$22/1000)*7600)/G46</f>
        <v>5.08077273934481</v>
      </c>
      <c r="J46" s="36" t="n">
        <f aca="false">100*($D$15*A46*B46*(1+$D$16*A46*B46*D46)/G46)/(1+($D$15*A46*B46*(1+$D$16*A46*B46*D46)/G46))</f>
        <v>55.7242643204278</v>
      </c>
      <c r="K46" s="36" t="n">
        <f aca="false">$D$18/D46+$D$19*A46*B46+$D$20*(A46)^2*(B46)^2*D46</f>
        <v>12.972</v>
      </c>
      <c r="L46" s="35" t="n">
        <f aca="false">1000*(G46/7600)/(($D$22/1000)*(D46/1000)*60)</f>
        <v>5.46723484848485</v>
      </c>
      <c r="M46" s="36" t="n">
        <f aca="false">IF(K46&gt;L46,100*(K46-L46)/K46,0)</f>
        <v>57.8535703940422</v>
      </c>
      <c r="N46" s="39" t="str">
        <f aca="false">IF(ABS(M46-50)&lt;$D$24,"Yes","No")</f>
        <v>Yes</v>
      </c>
      <c r="O46" s="40" t="n">
        <f aca="false">(J46/100)*((M46/100)+(M46/100)*(1-M46/100)*($D$22-2.25)*0.25)</f>
        <v>0.381829494592445</v>
      </c>
      <c r="P46" s="35" t="n">
        <f aca="false">IF(ABS(M46-50)&lt;$D$24,IF((1-J46/100)+O46&lt;1,(1-O46/(J46/100))*($D$22/(1-J46/100))*(J46/100),"No Fusion")," ")</f>
        <v>1.58473390374641</v>
      </c>
      <c r="Q46" s="36" t="n">
        <f aca="false">IF(ABS(M46-50)&lt;$D$24,IF((1-J46/100)+O46&lt;1,(P46/(P46+$D$22))*100,"No Fusion")," ")</f>
        <v>28.3761756792624</v>
      </c>
      <c r="R46" s="35" t="n">
        <f aca="false">IF(ABS(M46-50)&lt;$D$24,IF((1-J46/100)+O46&lt;1,$D$2+($D$5-$D$2)*((1-J46/100)/(1-O46)),"No Fusion")," ")</f>
        <v>3.6379435673954</v>
      </c>
      <c r="S46" s="35" t="n">
        <f aca="false">IF(ABS(M46-50)&lt;$D$24,IF((1-J46/100)+O46&lt;1,$D$3+($D$6-$D$3)*((1-J46/100)/(1-O46)),"No Fusion")," ")</f>
        <v>17.9059560801844</v>
      </c>
      <c r="T46" s="35" t="n">
        <f aca="false">IF(ABS(M46-50)&lt;$D$24,IF((1-J46/100)+O46&lt;1,$D$22*(L46/K46)^2*(1/(1-(1/3)*(L46^2/K46^2))),"No Fusion")," ")</f>
        <v>0.7552473489204</v>
      </c>
      <c r="AB46" s="5"/>
    </row>
    <row r="47" customFormat="false" ht="12.75" hidden="false" customHeight="false" outlineLevel="0" collapsed="false">
      <c r="A47" s="33" t="n">
        <v>28</v>
      </c>
      <c r="B47" s="34" t="n">
        <v>400</v>
      </c>
      <c r="C47" s="34" t="n">
        <v>20</v>
      </c>
      <c r="D47" s="34" t="n">
        <v>900</v>
      </c>
      <c r="E47" s="35" t="n">
        <f aca="false">A47*B47/((D47/60)*1000)</f>
        <v>0.746666666666667</v>
      </c>
      <c r="F47" s="36" t="n">
        <f aca="false">(E47*1000000/(2*3.1415*$L$2))*(1/($O$3-$L$3)-1/($O$2-$L$3))</f>
        <v>20.4382606761461</v>
      </c>
      <c r="G47" s="37" t="n">
        <f aca="false">$D$10*B47*(1+(35-A47)*$D$11)+$D$12*(C47-5-$D$22/2)*((B47)^2)*(1+(35-A47)*$D$13)</f>
        <v>5.98334181818182</v>
      </c>
      <c r="H47" s="38" t="n">
        <f aca="false">G47*(1/60)*(1000/$J$8)*(100/$J$5)</f>
        <v>2.91585858585859</v>
      </c>
      <c r="I47" s="35" t="n">
        <f aca="false">(($D$22/1000)*7600)/G47</f>
        <v>5.08077273934481</v>
      </c>
      <c r="J47" s="36" t="n">
        <f aca="false">100*($D$15*A47*B47*(1+$D$16*A47*B47*D47)/G47)/(1+($D$15*A47*B47*(1+$D$16*A47*B47*D47)/G47))</f>
        <v>59.689281699823</v>
      </c>
      <c r="K47" s="36" t="n">
        <f aca="false">$D$18/D47+$D$19*A47*B47+$D$20*(A47)^2*(B47)^2*D47</f>
        <v>11.672</v>
      </c>
      <c r="L47" s="35" t="n">
        <f aca="false">1000*(G47/7600)/(($D$22/1000)*(D47/1000)*60)</f>
        <v>3.64482323232323</v>
      </c>
      <c r="M47" s="36" t="n">
        <f aca="false">IF(K47&gt;L47,100*(K47-L47)/K47,0)</f>
        <v>68.7729332391772</v>
      </c>
      <c r="N47" s="39" t="str">
        <f aca="false">IF(ABS(M47-50)&lt;$D$24,"Yes","No")</f>
        <v>No</v>
      </c>
      <c r="O47" s="40" t="n">
        <f aca="false">(J47/100)*((M47/100)+(M47/100)*(1-M47/100)*($D$22-2.25)*0.25)</f>
        <v>0.466582654188328</v>
      </c>
      <c r="P47" s="35" t="str">
        <f aca="false">IF(ABS(M47-50)&lt;$D$24,IF((1-J47/100)+O47&lt;1,(1-O47/(J47/100))*($D$22/(1-J47/100))*(J47/100),"No Fusion")," ")</f>
        <v> </v>
      </c>
      <c r="Q47" s="36" t="str">
        <f aca="false">IF(ABS(M47-50)&lt;$D$24,IF((1-J47/100)+O47&lt;1,(P47/(P47+$D$22))*100,"No Fusion")," ")</f>
        <v> </v>
      </c>
      <c r="R47" s="35" t="str">
        <f aca="false">IF(ABS(M47-50)&lt;$D$24,IF((1-J47/100)+O47&lt;1,$D$2+($D$5-$D$2)*((1-J47/100)/(1-O47)),"No Fusion")," ")</f>
        <v> </v>
      </c>
      <c r="S47" s="35" t="str">
        <f aca="false">IF(ABS(M47-50)&lt;$D$24,IF((1-J47/100)+O47&lt;1,$D$3+($D$6-$D$3)*((1-J47/100)/(1-O47)),"No Fusion")," ")</f>
        <v> </v>
      </c>
      <c r="T47" s="35" t="str">
        <f aca="false">IF(ABS(M47-50)&lt;$D$24,IF((1-J47/100)+O47&lt;1,$D$22*(L47/K47)^2*(1/(1-(1/3)*(L47^2/K47^2))),"No Fusion")," ")</f>
        <v> </v>
      </c>
      <c r="AB47" s="5"/>
    </row>
    <row r="48" customFormat="false" ht="12.75" hidden="false" customHeight="false" outlineLevel="0" collapsed="false">
      <c r="A48" s="33" t="n">
        <v>28</v>
      </c>
      <c r="B48" s="34" t="n">
        <v>400</v>
      </c>
      <c r="C48" s="34" t="n">
        <v>30</v>
      </c>
      <c r="D48" s="34" t="n">
        <v>300</v>
      </c>
      <c r="E48" s="35" t="n">
        <f aca="false">A48*B48/((D48/60)*1000)</f>
        <v>2.24</v>
      </c>
      <c r="F48" s="36" t="n">
        <f aca="false">(E48*1000000/(2*3.1415*$L$2))*(1/($O$3-$L$3)-1/($O$2-$L$3))</f>
        <v>61.3147820284383</v>
      </c>
      <c r="G48" s="37" t="n">
        <f aca="false">$D$10*B48*(1+(35-A48)*$D$11)+$D$12*(C48-5-$D$22/2)*((B48)^2)*(1+(35-A48)*$D$13)</f>
        <v>7.43425090909091</v>
      </c>
      <c r="H48" s="38" t="n">
        <f aca="false">G48*(1/60)*(1000/$J$8)*(100/$J$5)</f>
        <v>3.62292929292929</v>
      </c>
      <c r="I48" s="35" t="n">
        <f aca="false">(($D$22/1000)*7600)/G48</f>
        <v>4.08918132731108</v>
      </c>
      <c r="J48" s="36" t="n">
        <f aca="false">100*($D$15*A48*B48*(1+$D$16*A48*B48*D48)/G48)/(1+($D$15*A48*B48*(1+$D$16*A48*B48*D48)/G48))</f>
        <v>45.4786606546959</v>
      </c>
      <c r="K48" s="36" t="n">
        <f aca="false">$D$18/D48+$D$19*A48*B48+$D$20*(A48)^2*(B48)^2*D48</f>
        <v>16.872</v>
      </c>
      <c r="L48" s="35" t="n">
        <f aca="false">1000*(G48/7600)/(($D$22/1000)*(D48/1000)*60)</f>
        <v>13.5859848484849</v>
      </c>
      <c r="M48" s="36" t="n">
        <f aca="false">IF(K48&gt;L48,100*(K48-L48)/K48,0)</f>
        <v>19.4761448050922</v>
      </c>
      <c r="N48" s="39" t="str">
        <f aca="false">IF(ABS(M48-50)&lt;$D$24,"Yes","No")</f>
        <v>No</v>
      </c>
      <c r="O48" s="40" t="n">
        <f aca="false">(J48/100)*((M48/100)+(M48/100)*(1-M48/100)*($D$22-2.25)*0.25)</f>
        <v>0.119779114200686</v>
      </c>
      <c r="P48" s="35" t="str">
        <f aca="false">IF(ABS(M48-50)&lt;$D$24,IF((1-J48/100)+O48&lt;1,(1-O48/(J48/100))*($D$22/(1-J48/100))*(J48/100),"No Fusion")," ")</f>
        <v> </v>
      </c>
      <c r="Q48" s="36" t="str">
        <f aca="false">IF(ABS(M48-50)&lt;$D$24,IF((1-J48/100)+O48&lt;1,(P48/(P48+$D$22))*100,"No Fusion")," ")</f>
        <v> </v>
      </c>
      <c r="R48" s="35" t="str">
        <f aca="false">IF(ABS(M48-50)&lt;$D$24,IF((1-J48/100)+O48&lt;1,$D$2+($D$5-$D$2)*((1-J48/100)/(1-O48)),"No Fusion")," ")</f>
        <v> </v>
      </c>
      <c r="S48" s="35" t="str">
        <f aca="false">IF(ABS(M48-50)&lt;$D$24,IF((1-J48/100)+O48&lt;1,$D$3+($D$6-$D$3)*((1-J48/100)/(1-O48)),"No Fusion")," ")</f>
        <v> </v>
      </c>
      <c r="T48" s="35" t="str">
        <f aca="false">IF(ABS(M48-50)&lt;$D$24,IF((1-J48/100)+O48&lt;1,$D$22*(L48/K48)^2*(1/(1-(1/3)*(L48^2/K48^2))),"No Fusion")," ")</f>
        <v> </v>
      </c>
      <c r="AB48" s="5"/>
    </row>
    <row r="49" customFormat="false" ht="12.75" hidden="false" customHeight="false" outlineLevel="0" collapsed="false">
      <c r="A49" s="33" t="n">
        <v>28</v>
      </c>
      <c r="B49" s="34" t="n">
        <v>400</v>
      </c>
      <c r="C49" s="34" t="n">
        <v>30</v>
      </c>
      <c r="D49" s="34" t="n">
        <v>600</v>
      </c>
      <c r="E49" s="35" t="n">
        <f aca="false">A49*B49/((D49/60)*1000)</f>
        <v>1.12</v>
      </c>
      <c r="F49" s="36" t="n">
        <f aca="false">(E49*1000000/(2*3.1415*$L$2))*(1/($O$3-$L$3)-1/($O$2-$L$3))</f>
        <v>30.6573910142192</v>
      </c>
      <c r="G49" s="37" t="n">
        <f aca="false">$D$10*B49*(1+(35-A49)*$D$11)+$D$12*(C49-5-$D$22/2)*((B49)^2)*(1+(35-A49)*$D$13)</f>
        <v>7.43425090909091</v>
      </c>
      <c r="H49" s="38" t="n">
        <f aca="false">G49*(1/60)*(1000/$J$8)*(100/$J$5)</f>
        <v>3.62292929292929</v>
      </c>
      <c r="I49" s="35" t="n">
        <f aca="false">(($D$22/1000)*7600)/G49</f>
        <v>4.08918132731108</v>
      </c>
      <c r="J49" s="36" t="n">
        <f aca="false">100*($D$15*A49*B49*(1+$D$16*A49*B49*D49)/G49)/(1+($D$15*A49*B49*(1+$D$16*A49*B49*D49)/G49))</f>
        <v>50.3215030447006</v>
      </c>
      <c r="K49" s="36" t="n">
        <f aca="false">$D$18/D49+$D$19*A49*B49+$D$20*(A49)^2*(B49)^2*D49</f>
        <v>12.972</v>
      </c>
      <c r="L49" s="35" t="n">
        <f aca="false">1000*(G49/7600)/(($D$22/1000)*(D49/1000)*60)</f>
        <v>6.79299242424243</v>
      </c>
      <c r="M49" s="36" t="n">
        <f aca="false">IF(K49&gt;L49,100*(K49-L49)/K49,0)</f>
        <v>47.633422569824</v>
      </c>
      <c r="N49" s="39" t="str">
        <f aca="false">IF(ABS(M49-50)&lt;$D$24,"Yes","No")</f>
        <v>Yes</v>
      </c>
      <c r="O49" s="40" t="n">
        <f aca="false">(J49/100)*((M49/100)+(M49/100)*(1-M49/100)*($D$22-2.25)*0.25)</f>
        <v>0.294614382997462</v>
      </c>
      <c r="P49" s="35" t="n">
        <f aca="false">IF(ABS(M49-50)&lt;$D$24,IF((1-J49/100)+O49&lt;1,(1-O49/(J49/100))*($D$22/(1-J49/100))*(J49/100),"No Fusion")," ")</f>
        <v>1.67960514294337</v>
      </c>
      <c r="Q49" s="36" t="n">
        <f aca="false">IF(ABS(M49-50)&lt;$D$24,IF((1-J49/100)+O49&lt;1,(P49/(P49+$D$22))*100,"No Fusion")," ")</f>
        <v>29.5725688788453</v>
      </c>
      <c r="R49" s="35" t="n">
        <f aca="false">IF(ABS(M49-50)&lt;$D$24,IF((1-J49/100)+O49&lt;1,$D$2+($D$5-$D$2)*((1-J49/100)/(1-O49)),"No Fusion")," ")</f>
        <v>3.58051669381543</v>
      </c>
      <c r="S49" s="35" t="n">
        <f aca="false">IF(ABS(M49-50)&lt;$D$24,IF((1-J49/100)+O49&lt;1,$D$3+($D$6-$D$3)*((1-J49/100)/(1-O49)),"No Fusion")," ")</f>
        <v>17.6068577802887</v>
      </c>
      <c r="T49" s="35" t="n">
        <f aca="false">IF(ABS(M49-50)&lt;$D$24,IF((1-J49/100)+O49&lt;1,$D$22*(L49/K49)^2*(1/(1-(1/3)*(L49^2/K49^2))),"No Fusion")," ")</f>
        <v>1.20725706855107</v>
      </c>
      <c r="AB49" s="5"/>
    </row>
    <row r="50" customFormat="false" ht="12.75" hidden="false" customHeight="false" outlineLevel="0" collapsed="false">
      <c r="A50" s="33" t="n">
        <v>28</v>
      </c>
      <c r="B50" s="34" t="n">
        <v>400</v>
      </c>
      <c r="C50" s="34" t="n">
        <v>30</v>
      </c>
      <c r="D50" s="34" t="n">
        <v>900</v>
      </c>
      <c r="E50" s="35" t="n">
        <f aca="false">A50*B50/((D50/60)*1000)</f>
        <v>0.746666666666667</v>
      </c>
      <c r="F50" s="36" t="n">
        <f aca="false">(E50*1000000/(2*3.1415*$L$2))*(1/($O$3-$L$3)-1/($O$2-$L$3))</f>
        <v>20.4382606761461</v>
      </c>
      <c r="G50" s="37" t="n">
        <f aca="false">$D$10*B50*(1+(35-A50)*$D$11)+$D$12*(C50-5-$D$22/2)*((B50)^2)*(1+(35-A50)*$D$13)</f>
        <v>7.43425090909091</v>
      </c>
      <c r="H50" s="38" t="n">
        <f aca="false">G50*(1/60)*(1000/$J$8)*(100/$J$5)</f>
        <v>3.62292929292929</v>
      </c>
      <c r="I50" s="35" t="n">
        <f aca="false">(($D$22/1000)*7600)/G50</f>
        <v>4.08918132731108</v>
      </c>
      <c r="J50" s="36" t="n">
        <f aca="false">100*($D$15*A50*B50*(1+$D$16*A50*B50*D50)/G50)/(1+($D$15*A50*B50*(1+$D$16*A50*B50*D50)/G50))</f>
        <v>54.3742015557245</v>
      </c>
      <c r="K50" s="36" t="n">
        <f aca="false">$D$18/D50+$D$19*A50*B50+$D$20*(A50)^2*(B50)^2*D50</f>
        <v>11.672</v>
      </c>
      <c r="L50" s="35" t="n">
        <f aca="false">1000*(G50/7600)/(($D$22/1000)*(D50/1000)*60)</f>
        <v>4.52866161616162</v>
      </c>
      <c r="M50" s="36" t="n">
        <f aca="false">IF(K50&gt;L50,100*(K50-L50)/K50,0)</f>
        <v>61.2006372844276</v>
      </c>
      <c r="N50" s="39" t="str">
        <f aca="false">IF(ABS(M50-50)&lt;$D$24,"Yes","No")</f>
        <v>No</v>
      </c>
      <c r="O50" s="40" t="n">
        <f aca="false">(J50/100)*((M50/100)+(M50/100)*(1-M50/100)*($D$22-2.25)*0.25)</f>
        <v>0.389260965876807</v>
      </c>
      <c r="P50" s="35" t="str">
        <f aca="false">IF(ABS(M50-50)&lt;$D$24,IF((1-J50/100)+O50&lt;1,(1-O50/(J50/100))*($D$22/(1-J50/100))*(J50/100),"No Fusion")," ")</f>
        <v> </v>
      </c>
      <c r="Q50" s="36" t="str">
        <f aca="false">IF(ABS(M50-50)&lt;$D$24,IF((1-J50/100)+O50&lt;1,(P50/(P50+$D$22))*100,"No Fusion")," ")</f>
        <v> </v>
      </c>
      <c r="R50" s="35" t="str">
        <f aca="false">IF(ABS(M50-50)&lt;$D$24,IF((1-J50/100)+O50&lt;1,$D$2+($D$5-$D$2)*((1-J50/100)/(1-O50)),"No Fusion")," ")</f>
        <v> </v>
      </c>
      <c r="S50" s="35" t="str">
        <f aca="false">IF(ABS(M50-50)&lt;$D$24,IF((1-J50/100)+O50&lt;1,$D$3+($D$6-$D$3)*((1-J50/100)/(1-O50)),"No Fusion")," ")</f>
        <v> </v>
      </c>
      <c r="T50" s="35" t="str">
        <f aca="false">IF(ABS(M50-50)&lt;$D$24,IF((1-J50/100)+O50&lt;1,$D$22*(L50/K50)^2*(1/(1-(1/3)*(L50^2/K50^2))),"No Fusion")," ")</f>
        <v> </v>
      </c>
      <c r="AB50" s="5"/>
    </row>
    <row r="51" customFormat="false" ht="12.75" hidden="false" customHeight="false" outlineLevel="0" collapsed="false">
      <c r="A51" s="33" t="n">
        <v>28</v>
      </c>
      <c r="B51" s="34" t="n">
        <v>400</v>
      </c>
      <c r="C51" s="34" t="n">
        <v>40</v>
      </c>
      <c r="D51" s="34" t="n">
        <v>300</v>
      </c>
      <c r="E51" s="35" t="n">
        <f aca="false">A51*B51/((D51/60)*1000)</f>
        <v>2.24</v>
      </c>
      <c r="F51" s="36" t="n">
        <f aca="false">(E51*1000000/(2*3.1415*$L$2))*(1/($O$3-$L$3)-1/($O$2-$L$3))</f>
        <v>61.3147820284383</v>
      </c>
      <c r="G51" s="37" t="n">
        <f aca="false">$D$10*B51*(1+(35-A51)*$D$11)+$D$12*(C51-5-$D$22/2)*((B51)^2)*(1+(35-A51)*$D$13)</f>
        <v>8.88516</v>
      </c>
      <c r="H51" s="38" t="n">
        <f aca="false">G51*(1/60)*(1000/$J$8)*(100/$J$5)</f>
        <v>4.33</v>
      </c>
      <c r="I51" s="35" t="n">
        <f aca="false">(($D$22/1000)*7600)/G51</f>
        <v>3.42143529210504</v>
      </c>
      <c r="J51" s="36" t="n">
        <f aca="false">100*($D$15*A51*B51*(1+$D$16*A51*B51*D51)/G51)/(1+($D$15*A51*B51*(1+$D$16*A51*B51*D51)/G51))</f>
        <v>41.1048263997804</v>
      </c>
      <c r="K51" s="36" t="n">
        <f aca="false">$D$18/D51+$D$19*A51*B51+$D$20*(A51)^2*(B51)^2*D51</f>
        <v>16.872</v>
      </c>
      <c r="L51" s="35" t="n">
        <f aca="false">1000*(G51/7600)/(($D$22/1000)*(D51/1000)*60)</f>
        <v>16.2375</v>
      </c>
      <c r="M51" s="36" t="n">
        <f aca="false">IF(K51&gt;L51,100*(K51-L51)/K51,0)</f>
        <v>3.76066856330014</v>
      </c>
      <c r="N51" s="39" t="str">
        <f aca="false">IF(ABS(M51-50)&lt;$D$24,"Yes","No")</f>
        <v>No</v>
      </c>
      <c r="O51" s="40" t="n">
        <f aca="false">(J51/100)*((M51/100)+(M51/100)*(1-M51/100)*($D$22-2.25)*0.25)</f>
        <v>0.0219667770951118</v>
      </c>
      <c r="P51" s="35" t="str">
        <f aca="false">IF(ABS(M51-50)&lt;$D$24,IF((1-J51/100)+O51&lt;1,(1-O51/(J51/100))*($D$22/(1-J51/100))*(J51/100),"No Fusion")," ")</f>
        <v> </v>
      </c>
      <c r="Q51" s="36" t="str">
        <f aca="false">IF(ABS(M51-50)&lt;$D$24,IF((1-J51/100)+O51&lt;1,(P51/(P51+$D$22))*100,"No Fusion")," ")</f>
        <v> </v>
      </c>
      <c r="R51" s="35" t="str">
        <f aca="false">IF(ABS(M51-50)&lt;$D$24,IF((1-J51/100)+O51&lt;1,$D$2+($D$5-$D$2)*((1-J51/100)/(1-O51)),"No Fusion")," ")</f>
        <v> </v>
      </c>
      <c r="S51" s="35" t="str">
        <f aca="false">IF(ABS(M51-50)&lt;$D$24,IF((1-J51/100)+O51&lt;1,$D$3+($D$6-$D$3)*((1-J51/100)/(1-O51)),"No Fusion")," ")</f>
        <v> </v>
      </c>
      <c r="T51" s="35" t="str">
        <f aca="false">IF(ABS(M51-50)&lt;$D$24,IF((1-J51/100)+O51&lt;1,$D$22*(L51/K51)^2*(1/(1-(1/3)*(L51^2/K51^2))),"No Fusion")," ")</f>
        <v> </v>
      </c>
      <c r="AB51" s="5"/>
    </row>
    <row r="52" customFormat="false" ht="12.75" hidden="false" customHeight="false" outlineLevel="0" collapsed="false">
      <c r="A52" s="33" t="n">
        <v>28</v>
      </c>
      <c r="B52" s="34" t="n">
        <v>400</v>
      </c>
      <c r="C52" s="34" t="n">
        <v>40</v>
      </c>
      <c r="D52" s="34" t="n">
        <v>600</v>
      </c>
      <c r="E52" s="35" t="n">
        <f aca="false">A52*B52/((D52/60)*1000)</f>
        <v>1.12</v>
      </c>
      <c r="F52" s="36" t="n">
        <f aca="false">(E52*1000000/(2*3.1415*$L$2))*(1/($O$3-$L$3)-1/($O$2-$L$3))</f>
        <v>30.6573910142192</v>
      </c>
      <c r="G52" s="37" t="n">
        <f aca="false">$D$10*B52*(1+(35-A52)*$D$11)+$D$12*(C52-5-$D$22/2)*((B52)^2)*(1+(35-A52)*$D$13)</f>
        <v>8.88516</v>
      </c>
      <c r="H52" s="38" t="n">
        <f aca="false">G52*(1/60)*(1000/$J$8)*(100/$J$5)</f>
        <v>4.33</v>
      </c>
      <c r="I52" s="35" t="n">
        <f aca="false">(($D$22/1000)*7600)/G52</f>
        <v>3.42143529210504</v>
      </c>
      <c r="J52" s="36" t="n">
        <f aca="false">100*($D$15*A52*B52*(1+$D$16*A52*B52*D52)/G52)/(1+($D$15*A52*B52*(1+$D$16*A52*B52*D52)/G52))</f>
        <v>45.8737965624242</v>
      </c>
      <c r="K52" s="36" t="n">
        <f aca="false">$D$18/D52+$D$19*A52*B52+$D$20*(A52)^2*(B52)^2*D52</f>
        <v>12.972</v>
      </c>
      <c r="L52" s="35" t="n">
        <f aca="false">1000*(G52/7600)/(($D$22/1000)*(D52/1000)*60)</f>
        <v>8.11875</v>
      </c>
      <c r="M52" s="36" t="n">
        <f aca="false">IF(K52&gt;L52,100*(K52-L52)/K52,0)</f>
        <v>37.4132747456059</v>
      </c>
      <c r="N52" s="39" t="str">
        <f aca="false">IF(ABS(M52-50)&lt;$D$24,"Yes","No")</f>
        <v>No</v>
      </c>
      <c r="O52" s="40" t="n">
        <f aca="false">(J52/100)*((M52/100)+(M52/100)*(1-M52/100)*($D$22-2.25)*0.25)</f>
        <v>0.21862379148699</v>
      </c>
      <c r="P52" s="35" t="str">
        <f aca="false">IF(ABS(M52-50)&lt;$D$24,IF((1-J52/100)+O52&lt;1,(1-O52/(J52/100))*($D$22/(1-J52/100))*(J52/100),"No Fusion")," ")</f>
        <v> </v>
      </c>
      <c r="Q52" s="36" t="str">
        <f aca="false">IF(ABS(M52-50)&lt;$D$24,IF((1-J52/100)+O52&lt;1,(P52/(P52+$D$22))*100,"No Fusion")," ")</f>
        <v> </v>
      </c>
      <c r="R52" s="35" t="str">
        <f aca="false">IF(ABS(M52-50)&lt;$D$24,IF((1-J52/100)+O52&lt;1,$D$2+($D$5-$D$2)*((1-J52/100)/(1-O52)),"No Fusion")," ")</f>
        <v> </v>
      </c>
      <c r="S52" s="35" t="str">
        <f aca="false">IF(ABS(M52-50)&lt;$D$24,IF((1-J52/100)+O52&lt;1,$D$3+($D$6-$D$3)*((1-J52/100)/(1-O52)),"No Fusion")," ")</f>
        <v> </v>
      </c>
      <c r="T52" s="35" t="str">
        <f aca="false">IF(ABS(M52-50)&lt;$D$24,IF((1-J52/100)+O52&lt;1,$D$22*(L52/K52)^2*(1/(1-(1/3)*(L52^2/K52^2))),"No Fusion")," ")</f>
        <v> </v>
      </c>
      <c r="AB52" s="5"/>
    </row>
    <row r="53" customFormat="false" ht="12.75" hidden="false" customHeight="false" outlineLevel="0" collapsed="false">
      <c r="A53" s="33" t="n">
        <v>28</v>
      </c>
      <c r="B53" s="34" t="n">
        <v>400</v>
      </c>
      <c r="C53" s="34" t="n">
        <v>40</v>
      </c>
      <c r="D53" s="34" t="n">
        <v>900</v>
      </c>
      <c r="E53" s="35" t="n">
        <f aca="false">A53*B53/((D53/60)*1000)</f>
        <v>0.746666666666667</v>
      </c>
      <c r="F53" s="36" t="n">
        <f aca="false">(E53*1000000/(2*3.1415*$L$2))*(1/($O$3-$L$3)-1/($O$2-$L$3))</f>
        <v>20.4382606761461</v>
      </c>
      <c r="G53" s="37" t="n">
        <f aca="false">$D$10*B53*(1+(35-A53)*$D$11)+$D$12*(C53-5-$D$22/2)*((B53)^2)*(1+(35-A53)*$D$13)</f>
        <v>8.88516</v>
      </c>
      <c r="H53" s="38" t="n">
        <f aca="false">G53*(1/60)*(1000/$J$8)*(100/$J$5)</f>
        <v>4.33</v>
      </c>
      <c r="I53" s="35" t="n">
        <f aca="false">(($D$22/1000)*7600)/G53</f>
        <v>3.42143529210504</v>
      </c>
      <c r="J53" s="36" t="n">
        <f aca="false">100*($D$15*A53*B53*(1+$D$16*A53*B53*D53)/G53)/(1+($D$15*A53*B53*(1+$D$16*A53*B53*D53)/G53))</f>
        <v>49.9282962219571</v>
      </c>
      <c r="K53" s="36" t="n">
        <f aca="false">$D$18/D53+$D$19*A53*B53+$D$20*(A53)^2*(B53)^2*D53</f>
        <v>11.672</v>
      </c>
      <c r="L53" s="35" t="n">
        <f aca="false">1000*(G53/7600)/(($D$22/1000)*(D53/1000)*60)</f>
        <v>5.4125</v>
      </c>
      <c r="M53" s="36" t="n">
        <f aca="false">IF(K53&gt;L53,100*(K53-L53)/K53,0)</f>
        <v>53.6283413296779</v>
      </c>
      <c r="N53" s="39" t="str">
        <f aca="false">IF(ABS(M53-50)&lt;$D$24,"Yes","No")</f>
        <v>Yes</v>
      </c>
      <c r="O53" s="40" t="n">
        <f aca="false">(J53/100)*((M53/100)+(M53/100)*(1-M53/100)*($D$22-2.25)*0.25)</f>
        <v>0.32207867682969</v>
      </c>
      <c r="P53" s="35" t="n">
        <f aca="false">IF(ABS(M53-50)&lt;$D$24,IF((1-J53/100)+O53&lt;1,(1-O53/(J53/100))*($D$22/(1-J53/100))*(J53/100),"No Fusion")," ")</f>
        <v>1.41560419973237</v>
      </c>
      <c r="Q53" s="36" t="n">
        <f aca="false">IF(ABS(M53-50)&lt;$D$24,IF((1-J53/100)+O53&lt;1,(P53/(P53+$D$22))*100,"No Fusion")," ")</f>
        <v>26.1393585558251</v>
      </c>
      <c r="R53" s="35" t="n">
        <f aca="false">IF(ABS(M53-50)&lt;$D$24,IF((1-J53/100)+O53&lt;1,$D$2+($D$5-$D$2)*((1-J53/100)/(1-O53)),"No Fusion")," ")</f>
        <v>3.74531078932039</v>
      </c>
      <c r="S53" s="35" t="n">
        <f aca="false">IF(ABS(M53-50)&lt;$D$24,IF((1-J53/100)+O53&lt;1,$D$3+($D$6-$D$3)*((1-J53/100)/(1-O53)),"No Fusion")," ")</f>
        <v>18.4651603610437</v>
      </c>
      <c r="T53" s="35" t="n">
        <f aca="false">IF(ABS(M53-50)&lt;$D$24,IF((1-J53/100)+O53&lt;1,$D$22*(L53/K53)^2*(1/(1-(1/3)*(L53^2/K53^2))),"No Fusion")," ")</f>
        <v>0.926544889343963</v>
      </c>
      <c r="AB53" s="5"/>
    </row>
    <row r="54" customFormat="false" ht="12.75" hidden="false" customHeight="false" outlineLevel="0" collapsed="false">
      <c r="A54" s="33" t="n">
        <v>28</v>
      </c>
      <c r="B54" s="34" t="n">
        <v>450</v>
      </c>
      <c r="C54" s="34" t="n">
        <v>20</v>
      </c>
      <c r="D54" s="34" t="n">
        <v>300</v>
      </c>
      <c r="E54" s="35" t="n">
        <f aca="false">A54*B54/((D54/60)*1000)</f>
        <v>2.52</v>
      </c>
      <c r="F54" s="36" t="n">
        <f aca="false">(E54*1000000/(2*3.1415*$L$2))*(1/($O$3-$L$3)-1/($O$2-$L$3))</f>
        <v>68.9791297819931</v>
      </c>
      <c r="G54" s="37" t="n">
        <f aca="false">$D$10*B54*(1+(35-A54)*$D$11)+$D$12*(C54-5-$D$22/2)*((B54)^2)*(1+(35-A54)*$D$13)</f>
        <v>6.99650386363637</v>
      </c>
      <c r="H54" s="38" t="n">
        <f aca="false">G54*(1/60)*(1000/$J$8)*(100/$J$5)</f>
        <v>3.40960227272727</v>
      </c>
      <c r="I54" s="35" t="n">
        <f aca="false">(($D$22/1000)*7600)/G54</f>
        <v>4.34502725825694</v>
      </c>
      <c r="J54" s="36" t="n">
        <f aca="false">100*($D$15*A54*B54*(1+$D$16*A54*B54*D54)/G54)/(1+($D$15*A54*B54*(1+$D$16*A54*B54*D54)/G54))</f>
        <v>50.5890341523602</v>
      </c>
      <c r="K54" s="36" t="n">
        <f aca="false">$D$18/D54+$D$19*A54*B54+$D$20*(A54)^2*(B54)^2*D54</f>
        <v>18.006</v>
      </c>
      <c r="L54" s="35" t="n">
        <f aca="false">1000*(G54/7600)/(($D$22/1000)*(D54/1000)*60)</f>
        <v>12.7860085227273</v>
      </c>
      <c r="M54" s="36" t="n">
        <f aca="false">IF(K54&gt;L54,100*(K54-L54)/K54,0)</f>
        <v>28.9902892217745</v>
      </c>
      <c r="N54" s="39" t="str">
        <f aca="false">IF(ABS(M54-50)&lt;$D$24,"Yes","No")</f>
        <v>No</v>
      </c>
      <c r="O54" s="40" t="n">
        <f aca="false">(J54/100)*((M54/100)+(M54/100)*(1-M54/100)*($D$22-2.25)*0.25)</f>
        <v>0.192221278510864</v>
      </c>
      <c r="P54" s="35" t="str">
        <f aca="false">IF(ABS(M54-50)&lt;$D$24,IF((1-J54/100)+O54&lt;1,(1-O54/(J54/100))*($D$22/(1-J54/100))*(J54/100),"No Fusion")," ")</f>
        <v> </v>
      </c>
      <c r="Q54" s="36" t="str">
        <f aca="false">IF(ABS(M54-50)&lt;$D$24,IF((1-J54/100)+O54&lt;1,(P54/(P54+$D$22))*100,"No Fusion")," ")</f>
        <v> </v>
      </c>
      <c r="R54" s="35" t="str">
        <f aca="false">IF(ABS(M54-50)&lt;$D$24,IF((1-J54/100)+O54&lt;1,$D$2+($D$5-$D$2)*((1-J54/100)/(1-O54)),"No Fusion")," ")</f>
        <v> </v>
      </c>
      <c r="S54" s="35" t="str">
        <f aca="false">IF(ABS(M54-50)&lt;$D$24,IF((1-J54/100)+O54&lt;1,$D$3+($D$6-$D$3)*((1-J54/100)/(1-O54)),"No Fusion")," ")</f>
        <v> </v>
      </c>
      <c r="T54" s="35" t="str">
        <f aca="false">IF(ABS(M54-50)&lt;$D$24,IF((1-J54/100)+O54&lt;1,$D$22*(L54/K54)^2*(1/(1-(1/3)*(L54^2/K54^2))),"No Fusion")," ")</f>
        <v> </v>
      </c>
      <c r="AB54" s="5"/>
    </row>
    <row r="55" customFormat="false" ht="12.75" hidden="false" customHeight="false" outlineLevel="0" collapsed="false">
      <c r="A55" s="33" t="n">
        <v>28</v>
      </c>
      <c r="B55" s="34" t="n">
        <v>450</v>
      </c>
      <c r="C55" s="34" t="n">
        <v>20</v>
      </c>
      <c r="D55" s="34" t="n">
        <v>600</v>
      </c>
      <c r="E55" s="35" t="n">
        <f aca="false">A55*B55/((D55/60)*1000)</f>
        <v>1.26</v>
      </c>
      <c r="F55" s="36" t="n">
        <f aca="false">(E55*1000000/(2*3.1415*$L$2))*(1/($O$3-$L$3)-1/($O$2-$L$3))</f>
        <v>34.4895648909966</v>
      </c>
      <c r="G55" s="37" t="n">
        <f aca="false">$D$10*B55*(1+(35-A55)*$D$11)+$D$12*(C55-5-$D$22/2)*((B55)^2)*(1+(35-A55)*$D$13)</f>
        <v>6.99650386363637</v>
      </c>
      <c r="H55" s="38" t="n">
        <f aca="false">G55*(1/60)*(1000/$J$8)*(100/$J$5)</f>
        <v>3.40960227272727</v>
      </c>
      <c r="I55" s="35" t="n">
        <f aca="false">(($D$22/1000)*7600)/G55</f>
        <v>4.34502725825694</v>
      </c>
      <c r="J55" s="36" t="n">
        <f aca="false">100*($D$15*A55*B55*(1+$D$16*A55*B55*D55)/G55)/(1+($D$15*A55*B55*(1+$D$16*A55*B55*D55)/G55))</f>
        <v>55.8361086341397</v>
      </c>
      <c r="K55" s="36" t="n">
        <f aca="false">$D$18/D55+$D$19*A55*B55+$D$20*(A55)^2*(B55)^2*D55</f>
        <v>14.106</v>
      </c>
      <c r="L55" s="35" t="n">
        <f aca="false">1000*(G55/7600)/(($D$22/1000)*(D55/1000)*60)</f>
        <v>6.39300426136364</v>
      </c>
      <c r="M55" s="36" t="n">
        <f aca="false">IF(K55&gt;L55,100*(K55-L55)/K55,0)</f>
        <v>54.6788298499671</v>
      </c>
      <c r="N55" s="39" t="str">
        <f aca="false">IF(ABS(M55-50)&lt;$D$24,"Yes","No")</f>
        <v>Yes</v>
      </c>
      <c r="O55" s="40" t="n">
        <f aca="false">(J55/100)*((M55/100)+(M55/100)*(1-M55/100)*($D$22-2.25)*0.25)</f>
        <v>0.365841281343894</v>
      </c>
      <c r="P55" s="35" t="n">
        <f aca="false">IF(ABS(M55-50)&lt;$D$24,IF((1-J55/100)+O55&lt;1,(1-O55/(J55/100))*($D$22/(1-J55/100))*(J55/100),"No Fusion")," ")</f>
        <v>1.74368516037358</v>
      </c>
      <c r="Q55" s="36" t="n">
        <f aca="false">IF(ABS(M55-50)&lt;$D$24,IF((1-J55/100)+O55&lt;1,(P55/(P55+$D$22))*100,"No Fusion")," ")</f>
        <v>30.3582997968532</v>
      </c>
      <c r="R55" s="35" t="n">
        <f aca="false">IF(ABS(M55-50)&lt;$D$24,IF((1-J55/100)+O55&lt;1,$D$2+($D$5-$D$2)*((1-J55/100)/(1-O55)),"No Fusion")," ")</f>
        <v>3.54280160975105</v>
      </c>
      <c r="S55" s="35" t="n">
        <f aca="false">IF(ABS(M55-50)&lt;$D$24,IF((1-J55/100)+O55&lt;1,$D$3+($D$6-$D$3)*((1-J55/100)/(1-O55)),"No Fusion")," ")</f>
        <v>17.4104250507867</v>
      </c>
      <c r="T55" s="35" t="n">
        <f aca="false">IF(ABS(M55-50)&lt;$D$24,IF((1-J55/100)+O55&lt;1,$D$22*(L55/K55)^2*(1/(1-(1/3)*(L55^2/K55^2))),"No Fusion")," ")</f>
        <v>0.881990590073096</v>
      </c>
      <c r="AB55" s="5"/>
    </row>
    <row r="56" customFormat="false" ht="12.75" hidden="false" customHeight="false" outlineLevel="0" collapsed="false">
      <c r="A56" s="33" t="n">
        <v>28</v>
      </c>
      <c r="B56" s="34" t="n">
        <v>450</v>
      </c>
      <c r="C56" s="34" t="n">
        <v>20</v>
      </c>
      <c r="D56" s="34" t="n">
        <v>900</v>
      </c>
      <c r="E56" s="35" t="n">
        <f aca="false">A56*B56/((D56/60)*1000)</f>
        <v>0.84</v>
      </c>
      <c r="F56" s="36" t="n">
        <f aca="false">(E56*1000000/(2*3.1415*$L$2))*(1/($O$3-$L$3)-1/($O$2-$L$3))</f>
        <v>22.9930432606644</v>
      </c>
      <c r="G56" s="37" t="n">
        <f aca="false">$D$10*B56*(1+(35-A56)*$D$11)+$D$12*(C56-5-$D$22/2)*((B56)^2)*(1+(35-A56)*$D$13)</f>
        <v>6.99650386363637</v>
      </c>
      <c r="H56" s="38" t="n">
        <f aca="false">G56*(1/60)*(1000/$J$8)*(100/$J$5)</f>
        <v>3.40960227272727</v>
      </c>
      <c r="I56" s="35" t="n">
        <f aca="false">(($D$22/1000)*7600)/G56</f>
        <v>4.34502725825694</v>
      </c>
      <c r="J56" s="36" t="n">
        <f aca="false">100*($D$15*A56*B56*(1+$D$16*A56*B56*D56)/G56)/(1+($D$15*A56*B56*(1+$D$16*A56*B56*D56)/G56))</f>
        <v>60.0757635139207</v>
      </c>
      <c r="K56" s="36" t="n">
        <f aca="false">$D$18/D56+$D$19*A56*B56+$D$20*(A56)^2*(B56)^2*D56</f>
        <v>12.806</v>
      </c>
      <c r="L56" s="35" t="n">
        <f aca="false">1000*(G56/7600)/(($D$22/1000)*(D56/1000)*60)</f>
        <v>4.26200284090909</v>
      </c>
      <c r="M56" s="36" t="n">
        <f aca="false">IF(K56&gt;L56,100*(K56-L56)/K56,0)</f>
        <v>66.7187034131728</v>
      </c>
      <c r="N56" s="39" t="str">
        <f aca="false">IF(ABS(M56-50)&lt;$D$24,"Yes","No")</f>
        <v>No</v>
      </c>
      <c r="O56" s="40" t="n">
        <f aca="false">(J56/100)*((M56/100)+(M56/100)*(1-M56/100)*($D$22-2.25)*0.25)</f>
        <v>0.459179036307819</v>
      </c>
      <c r="P56" s="35" t="str">
        <f aca="false">IF(ABS(M56-50)&lt;$D$24,IF((1-J56/100)+O56&lt;1,(1-O56/(J56/100))*($D$22/(1-J56/100))*(J56/100),"No Fusion")," ")</f>
        <v> </v>
      </c>
      <c r="Q56" s="36" t="str">
        <f aca="false">IF(ABS(M56-50)&lt;$D$24,IF((1-J56/100)+O56&lt;1,(P56/(P56+$D$22))*100,"No Fusion")," ")</f>
        <v> </v>
      </c>
      <c r="R56" s="35" t="str">
        <f aca="false">IF(ABS(M56-50)&lt;$D$24,IF((1-J56/100)+O56&lt;1,$D$2+($D$5-$D$2)*((1-J56/100)/(1-O56)),"No Fusion")," ")</f>
        <v> </v>
      </c>
      <c r="S56" s="35" t="str">
        <f aca="false">IF(ABS(M56-50)&lt;$D$24,IF((1-J56/100)+O56&lt;1,$D$3+($D$6-$D$3)*((1-J56/100)/(1-O56)),"No Fusion")," ")</f>
        <v> </v>
      </c>
      <c r="T56" s="35" t="str">
        <f aca="false">IF(ABS(M56-50)&lt;$D$24,IF((1-J56/100)+O56&lt;1,$D$22*(L56/K56)^2*(1/(1-(1/3)*(L56^2/K56^2))),"No Fusion")," ")</f>
        <v> </v>
      </c>
      <c r="AB56" s="5"/>
    </row>
    <row r="57" customFormat="false" ht="12.75" hidden="false" customHeight="false" outlineLevel="0" collapsed="false">
      <c r="A57" s="33" t="n">
        <v>28</v>
      </c>
      <c r="B57" s="34" t="n">
        <v>450</v>
      </c>
      <c r="C57" s="34" t="n">
        <v>30</v>
      </c>
      <c r="D57" s="34" t="n">
        <v>300</v>
      </c>
      <c r="E57" s="35" t="n">
        <f aca="false">A57*B57/((D57/60)*1000)</f>
        <v>2.52</v>
      </c>
      <c r="F57" s="36" t="n">
        <f aca="false">(E57*1000000/(2*3.1415*$L$2))*(1/($O$3-$L$3)-1/($O$2-$L$3))</f>
        <v>68.9791297819931</v>
      </c>
      <c r="G57" s="37" t="n">
        <f aca="false">$D$10*B57*(1+(35-A57)*$D$11)+$D$12*(C57-5-$D$22/2)*((B57)^2)*(1+(35-A57)*$D$13)</f>
        <v>8.83281068181818</v>
      </c>
      <c r="H57" s="38" t="n">
        <f aca="false">G57*(1/60)*(1000/$J$8)*(100/$J$5)</f>
        <v>4.30448863636364</v>
      </c>
      <c r="I57" s="35" t="n">
        <f aca="false">(($D$22/1000)*7600)/G57</f>
        <v>3.44171307357199</v>
      </c>
      <c r="J57" s="36" t="n">
        <f aca="false">100*($D$15*A57*B57*(1+$D$16*A57*B57*D57)/G57)/(1+($D$15*A57*B57*(1+$D$16*A57*B57*D57)/G57))</f>
        <v>44.7815665739502</v>
      </c>
      <c r="K57" s="36" t="n">
        <f aca="false">$D$18/D57+$D$19*A57*B57+$D$20*(A57)^2*(B57)^2*D57</f>
        <v>18.006</v>
      </c>
      <c r="L57" s="35" t="n">
        <f aca="false">1000*(G57/7600)/(($D$22/1000)*(D57/1000)*60)</f>
        <v>16.1418323863636</v>
      </c>
      <c r="M57" s="36" t="n">
        <f aca="false">IF(K57&gt;L57,100*(K57-L57)/K57,0)</f>
        <v>10.3530357305141</v>
      </c>
      <c r="N57" s="39" t="str">
        <f aca="false">IF(ABS(M57-50)&lt;$D$24,"Yes","No")</f>
        <v>No</v>
      </c>
      <c r="O57" s="40" t="n">
        <f aca="false">(J57/100)*((M57/100)+(M57/100)*(1-M57/100)*($D$22-2.25)*0.25)</f>
        <v>0.0645461481510364</v>
      </c>
      <c r="P57" s="35" t="str">
        <f aca="false">IF(ABS(M57-50)&lt;$D$24,IF((1-J57/100)+O57&lt;1,(1-O57/(J57/100))*($D$22/(1-J57/100))*(J57/100),"No Fusion")," ")</f>
        <v> </v>
      </c>
      <c r="Q57" s="36" t="str">
        <f aca="false">IF(ABS(M57-50)&lt;$D$24,IF((1-J57/100)+O57&lt;1,(P57/(P57+$D$22))*100,"No Fusion")," ")</f>
        <v> </v>
      </c>
      <c r="R57" s="35" t="str">
        <f aca="false">IF(ABS(M57-50)&lt;$D$24,IF((1-J57/100)+O57&lt;1,$D$2+($D$5-$D$2)*((1-J57/100)/(1-O57)),"No Fusion")," ")</f>
        <v> </v>
      </c>
      <c r="S57" s="35" t="str">
        <f aca="false">IF(ABS(M57-50)&lt;$D$24,IF((1-J57/100)+O57&lt;1,$D$3+($D$6-$D$3)*((1-J57/100)/(1-O57)),"No Fusion")," ")</f>
        <v> </v>
      </c>
      <c r="T57" s="35" t="str">
        <f aca="false">IF(ABS(M57-50)&lt;$D$24,IF((1-J57/100)+O57&lt;1,$D$22*(L57/K57)^2*(1/(1-(1/3)*(L57^2/K57^2))),"No Fusion")," ")</f>
        <v> </v>
      </c>
      <c r="AB57" s="5"/>
    </row>
    <row r="58" customFormat="false" ht="12.75" hidden="false" customHeight="false" outlineLevel="0" collapsed="false">
      <c r="A58" s="33" t="n">
        <v>28</v>
      </c>
      <c r="B58" s="34" t="n">
        <v>450</v>
      </c>
      <c r="C58" s="34" t="n">
        <v>30</v>
      </c>
      <c r="D58" s="34" t="n">
        <v>600</v>
      </c>
      <c r="E58" s="35" t="n">
        <f aca="false">A58*B58/((D58/60)*1000)</f>
        <v>1.26</v>
      </c>
      <c r="F58" s="36" t="n">
        <f aca="false">(E58*1000000/(2*3.1415*$L$2))*(1/($O$3-$L$3)-1/($O$2-$L$3))</f>
        <v>34.4895648909966</v>
      </c>
      <c r="G58" s="37" t="n">
        <f aca="false">$D$10*B58*(1+(35-A58)*$D$11)+$D$12*(C58-5-$D$22/2)*((B58)^2)*(1+(35-A58)*$D$13)</f>
        <v>8.83281068181818</v>
      </c>
      <c r="H58" s="38" t="n">
        <f aca="false">G58*(1/60)*(1000/$J$8)*(100/$J$5)</f>
        <v>4.30448863636364</v>
      </c>
      <c r="I58" s="35" t="n">
        <f aca="false">(($D$22/1000)*7600)/G58</f>
        <v>3.44171307357199</v>
      </c>
      <c r="J58" s="36" t="n">
        <f aca="false">100*($D$15*A58*B58*(1+$D$16*A58*B58*D58)/G58)/(1+($D$15*A58*B58*(1+$D$16*A58*B58*D58)/G58))</f>
        <v>50.036263799078</v>
      </c>
      <c r="K58" s="36" t="n">
        <f aca="false">$D$18/D58+$D$19*A58*B58+$D$20*(A58)^2*(B58)^2*D58</f>
        <v>14.106</v>
      </c>
      <c r="L58" s="35" t="n">
        <f aca="false">1000*(G58/7600)/(($D$22/1000)*(D58/1000)*60)</f>
        <v>8.07091619318182</v>
      </c>
      <c r="M58" s="36" t="n">
        <f aca="false">IF(K58&gt;L58,100*(K58-L58)/K58,0)</f>
        <v>42.7838069390201</v>
      </c>
      <c r="N58" s="39" t="str">
        <f aca="false">IF(ABS(M58-50)&lt;$D$24,"Yes","No")</f>
        <v>Yes</v>
      </c>
      <c r="O58" s="40" t="n">
        <f aca="false">(J58/100)*((M58/100)+(M58/100)*(1-M58/100)*($D$22-2.25)*0.25)</f>
        <v>0.267661415846417</v>
      </c>
      <c r="P58" s="35" t="n">
        <f aca="false">IF(ABS(M58-50)&lt;$D$24,IF((1-J58/100)+O58&lt;1,(1-O58/(J58/100))*($D$22/(1-J58/100))*(J58/100),"No Fusion")," ")</f>
        <v>1.8629609379778</v>
      </c>
      <c r="Q58" s="36" t="n">
        <f aca="false">IF(ABS(M58-50)&lt;$D$24,IF((1-J58/100)+O58&lt;1,(P58/(P58+$D$22))*100,"No Fusion")," ")</f>
        <v>31.7750869856615</v>
      </c>
      <c r="R58" s="35" t="n">
        <f aca="false">IF(ABS(M58-50)&lt;$D$24,IF((1-J58/100)+O58&lt;1,$D$2+($D$5-$D$2)*((1-J58/100)/(1-O58)),"No Fusion")," ")</f>
        <v>3.47479582468825</v>
      </c>
      <c r="S58" s="35" t="n">
        <f aca="false">IF(ABS(M58-50)&lt;$D$24,IF((1-J58/100)+O58&lt;1,$D$3+($D$6-$D$3)*((1-J58/100)/(1-O58)),"No Fusion")," ")</f>
        <v>17.0562282535846</v>
      </c>
      <c r="T58" s="35" t="n">
        <f aca="false">IF(ABS(M58-50)&lt;$D$24,IF((1-J58/100)+O58&lt;1,$D$22*(L58/K58)^2*(1/(1-(1/3)*(L58^2/K58^2))),"No Fusion")," ")</f>
        <v>1.46987433059355</v>
      </c>
      <c r="AB58" s="5"/>
    </row>
    <row r="59" customFormat="false" ht="12.75" hidden="false" customHeight="false" outlineLevel="0" collapsed="false">
      <c r="A59" s="33" t="n">
        <v>28</v>
      </c>
      <c r="B59" s="34" t="n">
        <v>450</v>
      </c>
      <c r="C59" s="34" t="n">
        <v>30</v>
      </c>
      <c r="D59" s="34" t="n">
        <v>900</v>
      </c>
      <c r="E59" s="35" t="n">
        <f aca="false">A59*B59/((D59/60)*1000)</f>
        <v>0.84</v>
      </c>
      <c r="F59" s="36" t="n">
        <f aca="false">(E59*1000000/(2*3.1415*$L$2))*(1/($O$3-$L$3)-1/($O$2-$L$3))</f>
        <v>22.9930432606644</v>
      </c>
      <c r="G59" s="37" t="n">
        <f aca="false">$D$10*B59*(1+(35-A59)*$D$11)+$D$12*(C59-5-$D$22/2)*((B59)^2)*(1+(35-A59)*$D$13)</f>
        <v>8.83281068181818</v>
      </c>
      <c r="H59" s="38" t="n">
        <f aca="false">G59*(1/60)*(1000/$J$8)*(100/$J$5)</f>
        <v>4.30448863636364</v>
      </c>
      <c r="I59" s="35" t="n">
        <f aca="false">(($D$22/1000)*7600)/G59</f>
        <v>3.44171307357199</v>
      </c>
      <c r="J59" s="36" t="n">
        <f aca="false">100*($D$15*A59*B59*(1+$D$16*A59*B59*D59)/G59)/(1+($D$15*A59*B59*(1+$D$16*A59*B59*D59)/G59))</f>
        <v>54.377767259291</v>
      </c>
      <c r="K59" s="36" t="n">
        <f aca="false">$D$18/D59+$D$19*A59*B59+$D$20*(A59)^2*(B59)^2*D59</f>
        <v>12.806</v>
      </c>
      <c r="L59" s="35" t="n">
        <f aca="false">1000*(G59/7600)/(($D$22/1000)*(D59/1000)*60)</f>
        <v>5.38061079545455</v>
      </c>
      <c r="M59" s="36" t="n">
        <f aca="false">IF(K59&gt;L59,100*(K59-L59)/K59,0)</f>
        <v>57.9836733136456</v>
      </c>
      <c r="N59" s="39" t="str">
        <f aca="false">IF(ABS(M59-50)&lt;$D$24,"Yes","No")</f>
        <v>Yes</v>
      </c>
      <c r="O59" s="40" t="n">
        <f aca="false">(J59/100)*((M59/100)+(M59/100)*(1-M59/100)*($D$22-2.25)*0.25)</f>
        <v>0.373261583005111</v>
      </c>
      <c r="P59" s="35" t="n">
        <f aca="false">IF(ABS(M59-50)&lt;$D$24,IF((1-J59/100)+O59&lt;1,(1-O59/(J59/100))*($D$22/(1-J59/100))*(J59/100),"No Fusion")," ")</f>
        <v>1.49502625666671</v>
      </c>
      <c r="Q59" s="36" t="n">
        <f aca="false">IF(ABS(M59-50)&lt;$D$24,IF((1-J59/100)+O59&lt;1,(P59/(P59+$D$22))*100,"No Fusion")," ")</f>
        <v>27.2068992364305</v>
      </c>
      <c r="R59" s="35" t="n">
        <f aca="false">IF(ABS(M59-50)&lt;$D$24,IF((1-J59/100)+O59&lt;1,$D$2+($D$5-$D$2)*((1-J59/100)/(1-O59)),"No Fusion")," ")</f>
        <v>3.69406883665134</v>
      </c>
      <c r="S59" s="35" t="n">
        <f aca="false">IF(ABS(M59-50)&lt;$D$24,IF((1-J59/100)+O59&lt;1,$D$3+($D$6-$D$3)*((1-J59/100)/(1-O59)),"No Fusion")," ")</f>
        <v>18.1982751908924</v>
      </c>
      <c r="T59" s="35" t="n">
        <f aca="false">IF(ABS(M59-50)&lt;$D$24,IF((1-J59/100)+O59&lt;1,$D$22*(L59/K59)^2*(1/(1-(1/3)*(L59^2/K59^2))),"No Fusion")," ")</f>
        <v>0.750300669080769</v>
      </c>
      <c r="AB59" s="5"/>
    </row>
    <row r="60" customFormat="false" ht="12.75" hidden="false" customHeight="false" outlineLevel="0" collapsed="false">
      <c r="A60" s="33" t="n">
        <v>28</v>
      </c>
      <c r="B60" s="34" t="n">
        <v>450</v>
      </c>
      <c r="C60" s="34" t="n">
        <v>40</v>
      </c>
      <c r="D60" s="34" t="n">
        <v>300</v>
      </c>
      <c r="E60" s="35" t="n">
        <f aca="false">A60*B60/((D60/60)*1000)</f>
        <v>2.52</v>
      </c>
      <c r="F60" s="36" t="n">
        <f aca="false">(E60*1000000/(2*3.1415*$L$2))*(1/($O$3-$L$3)-1/($O$2-$L$3))</f>
        <v>68.9791297819931</v>
      </c>
      <c r="G60" s="37" t="n">
        <f aca="false">$D$10*B60*(1+(35-A60)*$D$11)+$D$12*(C60-5-$D$22/2)*((B60)^2)*(1+(35-A60)*$D$13)</f>
        <v>10.6691175</v>
      </c>
      <c r="H60" s="38" t="n">
        <f aca="false">G60*(1/60)*(1000/$J$8)*(100/$J$5)</f>
        <v>5.199375</v>
      </c>
      <c r="I60" s="35" t="n">
        <f aca="false">(($D$22/1000)*7600)/G60</f>
        <v>2.84934531839208</v>
      </c>
      <c r="J60" s="36" t="n">
        <f aca="false">100*($D$15*A60*B60*(1+$D$16*A60*B60*D60)/G60)/(1+($D$15*A60*B60*(1+$D$16*A60*B60*D60)/G60))</f>
        <v>40.1701547308867</v>
      </c>
      <c r="K60" s="36" t="n">
        <f aca="false">$D$18/D60+$D$19*A60*B60+$D$20*(A60)^2*(B60)^2*D60</f>
        <v>18.006</v>
      </c>
      <c r="L60" s="35" t="n">
        <f aca="false">1000*(G60/7600)/(($D$22/1000)*(D60/1000)*60)</f>
        <v>19.49765625</v>
      </c>
      <c r="M60" s="36" t="n">
        <f aca="false">IF(K60&gt;L60,100*(K60-L60)/K60,0)</f>
        <v>0</v>
      </c>
      <c r="N60" s="39" t="str">
        <f aca="false">IF(ABS(M60-50)&lt;$D$24,"Yes","No")</f>
        <v>No</v>
      </c>
      <c r="O60" s="40" t="n">
        <f aca="false">(J60/100)*((M60/100)+(M60/100)*(1-M60/100)*($D$22-2.25)*0.25)</f>
        <v>0</v>
      </c>
      <c r="P60" s="35" t="str">
        <f aca="false">IF(ABS(M60-50)&lt;$D$24,IF((1-J60/100)+O60&lt;1,(1-O60/(J60/100))*($D$22/(1-J60/100))*(J60/100),"No Fusion")," ")</f>
        <v> </v>
      </c>
      <c r="Q60" s="36" t="str">
        <f aca="false">IF(ABS(M60-50)&lt;$D$24,IF((1-J60/100)+O60&lt;1,(P60/(P60+$D$22))*100,"No Fusion")," ")</f>
        <v> </v>
      </c>
      <c r="R60" s="35" t="str">
        <f aca="false">IF(ABS(M60-50)&lt;$D$24,IF((1-J60/100)+O60&lt;1,$D$2+($D$5-$D$2)*((1-J60/100)/(1-O60)),"No Fusion")," ")</f>
        <v> </v>
      </c>
      <c r="S60" s="35" t="str">
        <f aca="false">IF(ABS(M60-50)&lt;$D$24,IF((1-J60/100)+O60&lt;1,$D$3+($D$6-$D$3)*((1-J60/100)/(1-O60)),"No Fusion")," ")</f>
        <v> </v>
      </c>
      <c r="T60" s="35" t="str">
        <f aca="false">IF(ABS(M60-50)&lt;$D$24,IF((1-J60/100)+O60&lt;1,$D$22*(L60/K60)^2*(1/(1-(1/3)*(L60^2/K60^2))),"No Fusion")," ")</f>
        <v> </v>
      </c>
      <c r="AB60" s="5"/>
    </row>
    <row r="61" customFormat="false" ht="12.75" hidden="false" customHeight="false" outlineLevel="0" collapsed="false">
      <c r="A61" s="33" t="n">
        <v>28</v>
      </c>
      <c r="B61" s="34" t="n">
        <v>450</v>
      </c>
      <c r="C61" s="34" t="n">
        <v>40</v>
      </c>
      <c r="D61" s="34" t="n">
        <v>600</v>
      </c>
      <c r="E61" s="35" t="n">
        <f aca="false">A61*B61/((D61/60)*1000)</f>
        <v>1.26</v>
      </c>
      <c r="F61" s="36" t="n">
        <f aca="false">(E61*1000000/(2*3.1415*$L$2))*(1/($O$3-$L$3)-1/($O$2-$L$3))</f>
        <v>34.4895648909966</v>
      </c>
      <c r="G61" s="37" t="n">
        <f aca="false">$D$10*B61*(1+(35-A61)*$D$11)+$D$12*(C61-5-$D$22/2)*((B61)^2)*(1+(35-A61)*$D$13)</f>
        <v>10.6691175</v>
      </c>
      <c r="H61" s="38" t="n">
        <f aca="false">G61*(1/60)*(1000/$J$8)*(100/$J$5)</f>
        <v>5.199375</v>
      </c>
      <c r="I61" s="35" t="n">
        <f aca="false">(($D$22/1000)*7600)/G61</f>
        <v>2.84934531839208</v>
      </c>
      <c r="J61" s="36" t="n">
        <f aca="false">100*($D$15*A61*B61*(1+$D$16*A61*B61*D61)/G61)/(1+($D$15*A61*B61*(1+$D$16*A61*B61*D61)/G61))</f>
        <v>45.3279312459703</v>
      </c>
      <c r="K61" s="36" t="n">
        <f aca="false">$D$18/D61+$D$19*A61*B61+$D$20*(A61)^2*(B61)^2*D61</f>
        <v>14.106</v>
      </c>
      <c r="L61" s="35" t="n">
        <f aca="false">1000*(G61/7600)/(($D$22/1000)*(D61/1000)*60)</f>
        <v>9.748828125</v>
      </c>
      <c r="M61" s="36" t="n">
        <f aca="false">IF(K61&gt;L61,100*(K61-L61)/K61,0)</f>
        <v>30.8887840280732</v>
      </c>
      <c r="N61" s="39" t="str">
        <f aca="false">IF(ABS(M61-50)&lt;$D$24,"Yes","No")</f>
        <v>No</v>
      </c>
      <c r="O61" s="40" t="n">
        <f aca="false">(J61/100)*((M61/100)+(M61/100)*(1-M61/100)*($D$22-2.25)*0.25)</f>
        <v>0.182346857457047</v>
      </c>
      <c r="P61" s="35" t="str">
        <f aca="false">IF(ABS(M61-50)&lt;$D$24,IF((1-J61/100)+O61&lt;1,(1-O61/(J61/100))*($D$22/(1-J61/100))*(J61/100),"No Fusion")," ")</f>
        <v> </v>
      </c>
      <c r="Q61" s="36" t="str">
        <f aca="false">IF(ABS(M61-50)&lt;$D$24,IF((1-J61/100)+O61&lt;1,(P61/(P61+$D$22))*100,"No Fusion")," ")</f>
        <v> </v>
      </c>
      <c r="R61" s="35" t="str">
        <f aca="false">IF(ABS(M61-50)&lt;$D$24,IF((1-J61/100)+O61&lt;1,$D$2+($D$5-$D$2)*((1-J61/100)/(1-O61)),"No Fusion")," ")</f>
        <v> </v>
      </c>
      <c r="S61" s="35" t="str">
        <f aca="false">IF(ABS(M61-50)&lt;$D$24,IF((1-J61/100)+O61&lt;1,$D$3+($D$6-$D$3)*((1-J61/100)/(1-O61)),"No Fusion")," ")</f>
        <v> </v>
      </c>
      <c r="T61" s="35" t="str">
        <f aca="false">IF(ABS(M61-50)&lt;$D$24,IF((1-J61/100)+O61&lt;1,$D$22*(L61/K61)^2*(1/(1-(1/3)*(L61^2/K61^2))),"No Fusion")," ")</f>
        <v> </v>
      </c>
      <c r="AB61" s="5"/>
    </row>
    <row r="62" customFormat="false" ht="12.75" hidden="false" customHeight="false" outlineLevel="0" collapsed="false">
      <c r="A62" s="33" t="n">
        <v>28</v>
      </c>
      <c r="B62" s="34" t="n">
        <v>450</v>
      </c>
      <c r="C62" s="34" t="n">
        <v>40</v>
      </c>
      <c r="D62" s="34" t="n">
        <v>900</v>
      </c>
      <c r="E62" s="35" t="n">
        <f aca="false">A62*B62/((D62/60)*1000)</f>
        <v>0.84</v>
      </c>
      <c r="F62" s="36" t="n">
        <f aca="false">(E62*1000000/(2*3.1415*$L$2))*(1/($O$3-$L$3)-1/($O$2-$L$3))</f>
        <v>22.9930432606644</v>
      </c>
      <c r="G62" s="37" t="n">
        <f aca="false">$D$10*B62*(1+(35-A62)*$D$11)+$D$12*(C62-5-$D$22/2)*((B62)^2)*(1+(35-A62)*$D$13)</f>
        <v>10.6691175</v>
      </c>
      <c r="H62" s="38" t="n">
        <f aca="false">G62*(1/60)*(1000/$J$8)*(100/$J$5)</f>
        <v>5.199375</v>
      </c>
      <c r="I62" s="35" t="n">
        <f aca="false">(($D$22/1000)*7600)/G62</f>
        <v>2.84934531839208</v>
      </c>
      <c r="J62" s="36" t="n">
        <f aca="false">100*($D$15*A62*B62*(1+$D$16*A62*B62*D62)/G62)/(1+($D$15*A62*B62*(1+$D$16*A62*B62*D62)/G62))</f>
        <v>49.6670085118989</v>
      </c>
      <c r="K62" s="36" t="n">
        <f aca="false">$D$18/D62+$D$19*A62*B62+$D$20*(A62)^2*(B62)^2*D62</f>
        <v>12.806</v>
      </c>
      <c r="L62" s="35" t="n">
        <f aca="false">1000*(G62/7600)/(($D$22/1000)*(D62/1000)*60)</f>
        <v>6.49921875</v>
      </c>
      <c r="M62" s="36" t="n">
        <f aca="false">IF(K62&gt;L62,100*(K62-L62)/K62,0)</f>
        <v>49.2486432141184</v>
      </c>
      <c r="N62" s="39" t="str">
        <f aca="false">IF(ABS(M62-50)&lt;$D$24,"Yes","No")</f>
        <v>Yes</v>
      </c>
      <c r="O62" s="40" t="n">
        <f aca="false">(J62/100)*((M62/100)+(M62/100)*(1-M62/100)*($D$22-2.25)*0.25)</f>
        <v>0.298914301727978</v>
      </c>
      <c r="P62" s="35" t="n">
        <f aca="false">IF(ABS(M62-50)&lt;$D$24,IF((1-J62/100)+O62&lt;1,(1-O62/(J62/100))*($D$22/(1-J62/100))*(J62/100),"No Fusion")," ")</f>
        <v>1.57157981311531</v>
      </c>
      <c r="Q62" s="36" t="n">
        <f aca="false">IF(ABS(M62-50)&lt;$D$24,IF((1-J62/100)+O62&lt;1,(P62/(P62+$D$22))*100,"No Fusion")," ")</f>
        <v>28.2070770917769</v>
      </c>
      <c r="R62" s="35" t="n">
        <f aca="false">IF(ABS(M62-50)&lt;$D$24,IF((1-J62/100)+O62&lt;1,$D$2+($D$5-$D$2)*((1-J62/100)/(1-O62)),"No Fusion")," ")</f>
        <v>3.64606029959471</v>
      </c>
      <c r="S62" s="35" t="n">
        <f aca="false">IF(ABS(M62-50)&lt;$D$24,IF((1-J62/100)+O62&lt;1,$D$3+($D$6-$D$3)*((1-J62/100)/(1-O62)),"No Fusion")," ")</f>
        <v>17.9482307270558</v>
      </c>
      <c r="T62" s="35" t="n">
        <f aca="false">IF(ABS(M62-50)&lt;$D$24,IF((1-J62/100)+O62&lt;1,$D$22*(L62/K62)^2*(1/(1-(1/3)*(L62^2/K62^2))),"No Fusion")," ")</f>
        <v>1.12704436686785</v>
      </c>
      <c r="AB62" s="5"/>
    </row>
    <row r="63" customFormat="false" ht="12.75" hidden="false" customHeight="false" outlineLevel="0" collapsed="false">
      <c r="A63" s="17"/>
      <c r="B63" s="17"/>
      <c r="C63" s="17"/>
      <c r="D63" s="17"/>
      <c r="E63" s="41"/>
      <c r="F63" s="42"/>
      <c r="G63" s="41"/>
      <c r="H63" s="43"/>
      <c r="I63" s="41"/>
      <c r="J63" s="42"/>
      <c r="K63" s="42"/>
      <c r="L63" s="41"/>
      <c r="M63" s="42"/>
      <c r="N63" s="27"/>
      <c r="O63" s="44"/>
      <c r="P63" s="45"/>
      <c r="Q63" s="46"/>
      <c r="R63" s="47"/>
      <c r="S63" s="47"/>
      <c r="T63" s="47"/>
      <c r="U63" s="17"/>
      <c r="V63" s="17"/>
      <c r="W63" s="17"/>
    </row>
    <row r="64" customFormat="false" ht="12.75" hidden="false" customHeight="false" outlineLevel="0" collapsed="false">
      <c r="F64" s="20" t="s">
        <v>83</v>
      </c>
      <c r="G64" s="20"/>
      <c r="N64" s="31"/>
      <c r="O64" s="44"/>
      <c r="P64" s="45"/>
      <c r="Q64" s="46"/>
      <c r="R64" s="47"/>
      <c r="S64" s="47"/>
      <c r="T64" s="47"/>
      <c r="AA64" s="5"/>
    </row>
    <row r="65" customFormat="false" ht="12.75" hidden="false" customHeight="false" outlineLevel="0" collapsed="false">
      <c r="A65" s="18" t="s">
        <v>84</v>
      </c>
      <c r="B65" s="19"/>
      <c r="C65" s="19"/>
      <c r="D65" s="19"/>
      <c r="E65" s="19"/>
      <c r="F65" s="19"/>
      <c r="G65" s="19"/>
      <c r="H65" s="19"/>
      <c r="I65" s="19"/>
      <c r="J65" s="19"/>
      <c r="N65" s="31"/>
      <c r="O65" s="44"/>
      <c r="P65" s="45"/>
      <c r="Q65" s="46"/>
      <c r="R65" s="47"/>
      <c r="S65" s="47"/>
      <c r="T65" s="47"/>
      <c r="AA65" s="5"/>
    </row>
    <row r="66" customFormat="false" ht="12.75" hidden="false" customHeight="false" outlineLevel="0" collapsed="false">
      <c r="A66" s="18" t="s">
        <v>85</v>
      </c>
      <c r="B66" s="19"/>
      <c r="C66" s="19"/>
      <c r="D66" s="19"/>
      <c r="E66" s="19"/>
      <c r="F66" s="19"/>
      <c r="G66" s="19"/>
      <c r="H66" s="19"/>
      <c r="I66" s="48" t="s">
        <v>86</v>
      </c>
      <c r="J66" s="18" t="n">
        <f aca="false">$D$22</f>
        <v>4</v>
      </c>
      <c r="N66" s="31"/>
      <c r="O66" s="44"/>
      <c r="P66" s="45"/>
      <c r="Q66" s="46"/>
      <c r="R66" s="47"/>
      <c r="S66" s="47"/>
      <c r="T66" s="47"/>
      <c r="AA66" s="5"/>
    </row>
    <row r="67" customFormat="false" ht="12.75" hidden="false" customHeight="false" outlineLevel="0" collapsed="false">
      <c r="A67" s="21" t="s">
        <v>51</v>
      </c>
      <c r="B67" s="21" t="s">
        <v>52</v>
      </c>
      <c r="C67" s="21" t="s">
        <v>53</v>
      </c>
      <c r="D67" s="21" t="s">
        <v>54</v>
      </c>
      <c r="E67" s="23" t="s">
        <v>55</v>
      </c>
      <c r="F67" s="23" t="s">
        <v>56</v>
      </c>
      <c r="G67" s="22" t="s">
        <v>57</v>
      </c>
      <c r="H67" s="24" t="s">
        <v>58</v>
      </c>
      <c r="I67" s="23" t="s">
        <v>59</v>
      </c>
      <c r="J67" s="23" t="s">
        <v>60</v>
      </c>
      <c r="K67" s="23" t="s">
        <v>61</v>
      </c>
      <c r="L67" s="23" t="s">
        <v>62</v>
      </c>
      <c r="M67" s="23" t="s">
        <v>63</v>
      </c>
      <c r="N67" s="23" t="s">
        <v>64</v>
      </c>
      <c r="O67" s="25" t="s">
        <v>65</v>
      </c>
      <c r="P67" s="23" t="s">
        <v>66</v>
      </c>
      <c r="Q67" s="23" t="s">
        <v>67</v>
      </c>
      <c r="R67" s="23" t="s">
        <v>68</v>
      </c>
      <c r="S67" s="23" t="s">
        <v>69</v>
      </c>
      <c r="T67" s="23" t="s">
        <v>70</v>
      </c>
      <c r="AA67" s="5"/>
    </row>
    <row r="68" customFormat="false" ht="12.75" hidden="false" customHeight="false" outlineLevel="0" collapsed="false">
      <c r="A68" s="33" t="n">
        <v>28</v>
      </c>
      <c r="B68" s="33" t="n">
        <v>400</v>
      </c>
      <c r="C68" s="33" t="n">
        <v>20</v>
      </c>
      <c r="D68" s="33" t="n">
        <v>800</v>
      </c>
      <c r="E68" s="35" t="n">
        <f aca="false">A68*B68/((D68/60)*1000)</f>
        <v>0.84</v>
      </c>
      <c r="F68" s="36" t="n">
        <f aca="false">(E68*1000000/(2*3.1415*$L$2))*(1/($O$3-$L$3)-1/($O$2-$L$3))</f>
        <v>22.9930432606644</v>
      </c>
      <c r="G68" s="37" t="n">
        <f aca="false">$D$10*B68*(1+(35-A68)*$D$11)+$D$12*(C68-5-D$22/2)*((B68)^2)*(1+(35-A68)*$D$13)</f>
        <v>5.98334181818182</v>
      </c>
      <c r="H68" s="38" t="n">
        <f aca="false">G68*(1/60)*(1000/$J$8)*(100/$J$5)</f>
        <v>2.91585858585859</v>
      </c>
      <c r="I68" s="35" t="n">
        <f aca="false">(($D$22/1000)*7600)/G68</f>
        <v>5.08077273934481</v>
      </c>
      <c r="J68" s="36" t="n">
        <f aca="false">100*($D$15*A68*B68*(1+$D$16*A68*B68*D68)/G68)/(1+($D$15*A68*B68*(1+$D$16*A68*B68*D68)/G68))</f>
        <v>58.4489434822383</v>
      </c>
      <c r="K68" s="36" t="n">
        <f aca="false">$D$18/D68+$D$19*A68*B68+$D$20*(A68)^2*(B68)^2*D68</f>
        <v>11.997</v>
      </c>
      <c r="L68" s="35" t="n">
        <f aca="false">1000*(G68/7600)/(($D$22/1000)*(D68/1000)*60)</f>
        <v>4.10042613636364</v>
      </c>
      <c r="M68" s="36" t="n">
        <f aca="false">IF(K68&gt;L68,100*(K68-L68)/K68,0)</f>
        <v>65.8212375063463</v>
      </c>
      <c r="N68" s="39" t="str">
        <f aca="false">IF(ABS(M68-50)&lt;$D$24,"Yes","No")</f>
        <v>No</v>
      </c>
      <c r="O68" s="40" t="n">
        <f aca="false">(J68/100)*((M68/100)+(M68/100)*(1-M68/100)*($D$22-2.25)*0.25)</f>
        <v>0.442245890901254</v>
      </c>
      <c r="P68" s="35" t="str">
        <f aca="false">IF(ABS(M68-50)&lt;$D$24,IF((1-J68/100)+O68&lt;1,(1-O68/(J68/100))*($D$22/(1-J68/100))*(J68/100),"No Fusion")," ")</f>
        <v> </v>
      </c>
      <c r="Q68" s="36" t="str">
        <f aca="false">IF(ABS(M68-50)&lt;$D$24,IF((1-J68/100)+O68&lt;1,(P68/(P68+$D$22))*100,"No Fusion")," ")</f>
        <v> </v>
      </c>
      <c r="R68" s="35" t="str">
        <f aca="false">IF(ABS(M68-50)&lt;$D$24,IF((1-J68/100)+O68&lt;1,$D$2+($D$5-$D$2)*((1-J68/100)/(1-O68)),"No Fusion")," ")</f>
        <v> </v>
      </c>
      <c r="S68" s="35" t="str">
        <f aca="false">IF(ABS(M68-50)&lt;$D$24,IF((1-J68/100)+O68&lt;1,$D$3+($D$6-$D$3)*((1-J68/100)/(1-O68)),"No Fusion")," ")</f>
        <v> </v>
      </c>
      <c r="T68" s="35" t="str">
        <f aca="false">IF(ABS(M68-50)&lt;$D$24,IF((1-J68/100)+O68&lt;1,$D$22*(L68/K68)^2*(1/(1-(1/3)*(L68^2/K68^2))),"No Fusion")," ")</f>
        <v> </v>
      </c>
      <c r="AA68" s="5"/>
    </row>
    <row r="69" customFormat="false" ht="12.75" hidden="false" customHeight="false" outlineLevel="0" collapsed="false">
      <c r="A69" s="33" t="n">
        <v>26</v>
      </c>
      <c r="B69" s="33" t="n">
        <v>350</v>
      </c>
      <c r="C69" s="33" t="n">
        <v>30</v>
      </c>
      <c r="D69" s="33" t="n">
        <v>800</v>
      </c>
      <c r="E69" s="35" t="n">
        <f aca="false">A69*B69/((D69/60)*1000)</f>
        <v>0.6825</v>
      </c>
      <c r="F69" s="36" t="n">
        <f aca="false">(E69*1000000/(2*3.1415*$L$2))*(1/($O$3-$L$3)-1/($O$2-$L$3))</f>
        <v>18.6818476492898</v>
      </c>
      <c r="G69" s="37" t="n">
        <f aca="false">$D$10*B69*(1+(35-A69)*$D$11)+$D$12*(C69-5-D$22/2)*((B69)^2)*(1+(35-A69)*$D$13)</f>
        <v>6.44527506099026</v>
      </c>
      <c r="H69" s="38" t="n">
        <f aca="false">G69*(1/60)*(1000/$J$8)*(100/$J$5)</f>
        <v>3.14097225194457</v>
      </c>
      <c r="I69" s="35" t="n">
        <f aca="false">(($D$22/1000)*7600)/G69</f>
        <v>4.71663345820485</v>
      </c>
      <c r="J69" s="36" t="n">
        <f aca="false">100*($D$15*A69*B69*(1+$D$16*A69*B69*D69)/G69)/(1+($D$15*A69*B69*(1+$D$16*A69*B69*D69)/G69))</f>
        <v>49.4241774209415</v>
      </c>
      <c r="K69" s="36" t="n">
        <f aca="false">$D$18/D69+$D$19*A69*B69+$D$20*(A69)^2*(B69)^2*D69</f>
        <v>10.296</v>
      </c>
      <c r="L69" s="35" t="n">
        <f aca="false">1000*(G69/7600)/(($D$22/1000)*(D69/1000)*60)</f>
        <v>4.41699222929706</v>
      </c>
      <c r="M69" s="36" t="n">
        <f aca="false">IF(K69&gt;L69,100*(K69-L69)/K69,0)</f>
        <v>57.0999200728724</v>
      </c>
      <c r="N69" s="39" t="str">
        <f aca="false">IF(ABS(M69-50)&lt;$D$24,"Yes","No")</f>
        <v>Yes</v>
      </c>
      <c r="O69" s="40" t="n">
        <f aca="false">(J69/100)*((M69/100)+(M69/100)*(1-M69/100)*($D$22-2.25)*0.25)</f>
        <v>0.335179357292872</v>
      </c>
      <c r="P69" s="35" t="n">
        <f aca="false">IF(ABS(M69-50)&lt;$D$24,IF((1-J69/100)+O69&lt;1,(1-O69/(J69/100))*($D$22/(1-J69/100))*(J69/100),"No Fusion")," ")</f>
        <v>1.25801150672657</v>
      </c>
      <c r="Q69" s="36" t="n">
        <f aca="false">IF(ABS(M69-50)&lt;$D$24,IF((1-J69/100)+O69&lt;1,(P69/(P69+$D$22))*100,"No Fusion")," ")</f>
        <v>23.925613420914</v>
      </c>
      <c r="R69" s="35" t="n">
        <f aca="false">IF(ABS(M69-50)&lt;$D$24,IF((1-J69/100)+O69&lt;1,$D$2+($D$5-$D$2)*((1-J69/100)/(1-O69)),"No Fusion")," ")</f>
        <v>3.85157055579613</v>
      </c>
      <c r="S69" s="35" t="n">
        <f aca="false">IF(ABS(M69-50)&lt;$D$24,IF((1-J69/100)+O69&lt;1,$D$3+($D$6-$D$3)*((1-J69/100)/(1-O69)),"No Fusion")," ")</f>
        <v>19.0185966447715</v>
      </c>
      <c r="T69" s="35" t="n">
        <f aca="false">IF(ABS(M69-50)&lt;$D$24,IF((1-J69/100)+O69&lt;1,$D$22*(L69/K69)^2*(1/(1-(1/3)*(L69^2/K69^2))),"No Fusion")," ")</f>
        <v>0.784280157184374</v>
      </c>
      <c r="AA69" s="5"/>
    </row>
    <row r="70" customFormat="false" ht="12.75" hidden="false" customHeight="false" outlineLevel="0" collapsed="false">
      <c r="A70" s="33" t="n">
        <v>28</v>
      </c>
      <c r="B70" s="33" t="n">
        <v>450</v>
      </c>
      <c r="C70" s="33" t="n">
        <v>20</v>
      </c>
      <c r="D70" s="33" t="n">
        <v>1000</v>
      </c>
      <c r="E70" s="35" t="n">
        <f aca="false">A70*B70/((D70/60)*1000)</f>
        <v>0.756</v>
      </c>
      <c r="F70" s="36" t="n">
        <f aca="false">(E70*1000000/(2*3.1415*$L$2))*(1/($O$3-$L$3)-1/($O$2-$L$3))</f>
        <v>20.6937389345979</v>
      </c>
      <c r="G70" s="37" t="n">
        <f aca="false">$D$10*B70*(1+(35-A70)*$D$11)+$D$12*(C70-5-D$22/2)*((B70)^2)*(1+(35-A70)*$D$13)</f>
        <v>6.99650386363637</v>
      </c>
      <c r="H70" s="38" t="n">
        <f aca="false">G70*(1/60)*(1000/$J$8)*(100/$J$5)</f>
        <v>3.40960227272727</v>
      </c>
      <c r="I70" s="35" t="n">
        <f aca="false">(($D$22/1000)*7600)/G70</f>
        <v>4.34502725825694</v>
      </c>
      <c r="J70" s="36" t="n">
        <f aca="false">100*($D$15*A70*B70*(1+$D$16*A70*B70*D70)/G70)/(1+($D$15*A70*B70*(1+$D$16*A70*B70*D70)/G70))</f>
        <v>61.3137020705463</v>
      </c>
      <c r="K70" s="36" t="n">
        <f aca="false">$D$18/D70+$D$19*A70*B70+$D$20*(A70)^2*(B70)^2*D70</f>
        <v>12.546</v>
      </c>
      <c r="L70" s="35" t="n">
        <f aca="false">1000*(G70/7600)/(($D$22/1000)*(D70/1000)*60)</f>
        <v>3.83580255681818</v>
      </c>
      <c r="M70" s="36" t="n">
        <f aca="false">IF(K70&gt;L70,100*(K70-L70)/K70,0)</f>
        <v>69.4260915286292</v>
      </c>
      <c r="N70" s="39" t="str">
        <f aca="false">IF(ABS(M70-50)&lt;$D$24,"Yes","No")</f>
        <v>No</v>
      </c>
      <c r="O70" s="40" t="n">
        <f aca="false">(J70/100)*((M70/100)+(M70/100)*(1-M70/100)*($D$22-2.25)*0.25)</f>
        <v>0.482615995605025</v>
      </c>
      <c r="P70" s="35" t="str">
        <f aca="false">IF(ABS(M70-50)&lt;$D$24,IF((1-J70/100)+O70&lt;1,(1-O70/(J70/100))*($D$22/(1-J70/100))*(J70/100),"No Fusion")," ")</f>
        <v> </v>
      </c>
      <c r="Q70" s="36" t="str">
        <f aca="false">IF(ABS(M70-50)&lt;$D$24,IF((1-J70/100)+O70&lt;1,(P70/(P70+$D$22))*100,"No Fusion")," ")</f>
        <v> </v>
      </c>
      <c r="R70" s="35" t="str">
        <f aca="false">IF(ABS(M70-50)&lt;$D$24,IF((1-J70/100)+O70&lt;1,$D$2+($D$5-$D$2)*((1-J70/100)/(1-O70)),"No Fusion")," ")</f>
        <v> </v>
      </c>
      <c r="S70" s="35" t="str">
        <f aca="false">IF(ABS(M70-50)&lt;$D$24,IF((1-J70/100)+O70&lt;1,$D$3+($D$6-$D$3)*((1-J70/100)/(1-O70)),"No Fusion")," ")</f>
        <v> </v>
      </c>
      <c r="T70" s="35" t="str">
        <f aca="false">IF(ABS(M70-50)&lt;$D$24,IF((1-J70/100)+O70&lt;1,$D$22*(L70/K70)^2*(1/(1-(1/3)*(L70^2/K70^2))),"No Fusion")," ")</f>
        <v> </v>
      </c>
      <c r="AA70" s="5"/>
    </row>
    <row r="71" customFormat="false" ht="12.75" hidden="false" customHeight="false" outlineLevel="0" collapsed="false">
      <c r="A71" s="33" t="n">
        <v>26</v>
      </c>
      <c r="B71" s="33" t="n">
        <v>400</v>
      </c>
      <c r="C71" s="33" t="n">
        <v>30</v>
      </c>
      <c r="D71" s="33" t="n">
        <v>500</v>
      </c>
      <c r="E71" s="35" t="n">
        <f aca="false">A71*B71/((D71/60)*1000)</f>
        <v>1.248</v>
      </c>
      <c r="F71" s="36" t="n">
        <f aca="false">(E71*1000000/(2*3.1415*$L$2))*(1/($O$3-$L$3)-1/($O$2-$L$3))</f>
        <v>34.1610928444156</v>
      </c>
      <c r="G71" s="37" t="n">
        <f aca="false">$D$10*B71*(1+(35-A71)*$D$11)+$D$12*(C71-5-D$22/2)*((B71)^2)*(1+(35-A71)*$D$13)</f>
        <v>7.80390640155583</v>
      </c>
      <c r="H71" s="38" t="n">
        <f aca="false">G71*(1/60)*(1000/$J$8)*(100/$J$5)</f>
        <v>3.80307329510518</v>
      </c>
      <c r="I71" s="35" t="n">
        <f aca="false">(($D$22/1000)*7600)/G71</f>
        <v>3.89548495788459</v>
      </c>
      <c r="J71" s="36" t="n">
        <f aca="false">100*($D$15*A71*B71*(1+$D$16*A71*B71*D71)/G71)/(1+($D$15*A71*B71*(1+$D$16*A71*B71*D71)/G71))</f>
        <v>45.1900509828042</v>
      </c>
      <c r="K71" s="36" t="n">
        <f aca="false">$D$18/D71+$D$19*A71*B71+$D$20*(A71)^2*(B71)^2*D71</f>
        <v>13.104</v>
      </c>
      <c r="L71" s="35" t="n">
        <f aca="false">1000*(G71/7600)/(($D$22/1000)*(D71/1000)*60)</f>
        <v>8.55691491398665</v>
      </c>
      <c r="M71" s="36" t="n">
        <f aca="false">IF(K71&gt;L71,100*(K71-L71)/K71,0)</f>
        <v>34.6999777626171</v>
      </c>
      <c r="N71" s="39" t="str">
        <f aca="false">IF(ABS(M71-50)&lt;$D$24,"Yes","No")</f>
        <v>No</v>
      </c>
      <c r="O71" s="40" t="n">
        <f aca="false">(J71/100)*((M71/100)+(M71/100)*(1-M71/100)*($D$22-2.25)*0.25)</f>
        <v>0.201607870401082</v>
      </c>
      <c r="P71" s="35" t="str">
        <f aca="false">IF(ABS(M71-50)&lt;$D$24,IF((1-J71/100)+O71&lt;1,(1-O71/(J71/100))*($D$22/(1-J71/100))*(J71/100),"No Fusion")," ")</f>
        <v> </v>
      </c>
      <c r="Q71" s="36" t="str">
        <f aca="false">IF(ABS(M71-50)&lt;$D$24,IF((1-J71/100)+O71&lt;1,(P71/(P71+$D$22))*100,"No Fusion")," ")</f>
        <v> </v>
      </c>
      <c r="R71" s="35" t="str">
        <f aca="false">IF(ABS(M71-50)&lt;$D$24,IF((1-J71/100)+O71&lt;1,$D$2+($D$5-$D$2)*((1-J71/100)/(1-O71)),"No Fusion")," ")</f>
        <v> </v>
      </c>
      <c r="S71" s="35" t="str">
        <f aca="false">IF(ABS(M71-50)&lt;$D$24,IF((1-J71/100)+O71&lt;1,$D$3+($D$6-$D$3)*((1-J71/100)/(1-O71)),"No Fusion")," ")</f>
        <v> </v>
      </c>
      <c r="T71" s="35" t="str">
        <f aca="false">IF(ABS(M71-50)&lt;$D$24,IF((1-J71/100)+O71&lt;1,$D$22*(L71/K71)^2*(1/(1-(1/3)*(L71^2/K71^2))),"No Fusion")," ")</f>
        <v> </v>
      </c>
      <c r="AA71" s="5"/>
    </row>
    <row r="72" customFormat="false" ht="12.75" hidden="false" customHeight="false" outlineLevel="0" collapsed="false">
      <c r="A72" s="17"/>
      <c r="B72" s="17"/>
      <c r="C72" s="17"/>
      <c r="D72" s="17"/>
      <c r="E72" s="41"/>
      <c r="F72" s="42"/>
      <c r="G72" s="41"/>
      <c r="H72" s="43"/>
      <c r="I72" s="41"/>
      <c r="J72" s="42"/>
      <c r="K72" s="42"/>
      <c r="L72" s="41"/>
      <c r="M72" s="42"/>
      <c r="N72" s="27"/>
      <c r="O72" s="41"/>
      <c r="P72" s="41"/>
      <c r="Q72" s="42"/>
      <c r="R72" s="41"/>
      <c r="S72" s="41"/>
      <c r="T72" s="17"/>
      <c r="U72" s="17"/>
      <c r="V72" s="17"/>
      <c r="W72" s="17"/>
      <c r="X72" s="17"/>
      <c r="Y72" s="17"/>
      <c r="Z72" s="17"/>
      <c r="AA72" s="17"/>
    </row>
    <row r="73" customFormat="false" ht="12.75" hidden="false" customHeight="false" outlineLevel="0" collapsed="false">
      <c r="A73" s="17"/>
      <c r="B73" s="17"/>
      <c r="C73" s="17"/>
      <c r="D73" s="17"/>
      <c r="E73" s="41"/>
      <c r="F73" s="42"/>
      <c r="G73" s="41"/>
      <c r="H73" s="43"/>
      <c r="I73" s="41"/>
      <c r="J73" s="42"/>
      <c r="K73" s="42"/>
      <c r="L73" s="41"/>
      <c r="M73" s="42"/>
      <c r="N73" s="27"/>
      <c r="O73" s="41"/>
      <c r="P73" s="41"/>
      <c r="Q73" s="42"/>
      <c r="R73" s="41"/>
      <c r="S73" s="41"/>
      <c r="T73" s="17"/>
      <c r="U73" s="17"/>
      <c r="V73" s="17"/>
      <c r="W73" s="17"/>
      <c r="X73" s="17"/>
      <c r="Y73" s="17"/>
      <c r="Z73" s="17"/>
      <c r="AA73" s="17"/>
    </row>
    <row r="74" customFormat="false" ht="12.75" hidden="false" customHeight="false" outlineLevel="0" collapsed="false">
      <c r="A74" s="17"/>
      <c r="B74" s="17"/>
      <c r="C74" s="17"/>
      <c r="D74" s="17"/>
      <c r="E74" s="41"/>
      <c r="F74" s="42"/>
      <c r="G74" s="41"/>
      <c r="H74" s="43"/>
      <c r="I74" s="41"/>
      <c r="J74" s="42"/>
      <c r="K74" s="42"/>
      <c r="L74" s="41"/>
      <c r="M74" s="42"/>
      <c r="N74" s="27"/>
      <c r="O74" s="41"/>
      <c r="P74" s="41"/>
      <c r="Q74" s="42"/>
      <c r="R74" s="41"/>
      <c r="S74" s="41"/>
      <c r="T74" s="17"/>
      <c r="U74" s="17"/>
      <c r="V74" s="17"/>
      <c r="W74" s="17"/>
      <c r="X74" s="17"/>
      <c r="Y74" s="17"/>
      <c r="Z74" s="17"/>
      <c r="AA74" s="17"/>
    </row>
    <row r="75" customFormat="false" ht="12.75" hidden="false" customHeight="false" outlineLevel="0" collapsed="false">
      <c r="A75" s="17"/>
      <c r="B75" s="17"/>
      <c r="C75" s="17"/>
      <c r="D75" s="17"/>
      <c r="E75" s="41"/>
      <c r="F75" s="42"/>
      <c r="G75" s="41"/>
      <c r="H75" s="43"/>
      <c r="I75" s="41"/>
      <c r="J75" s="42"/>
      <c r="K75" s="42"/>
      <c r="L75" s="41"/>
      <c r="M75" s="42"/>
      <c r="N75" s="27"/>
      <c r="O75" s="41"/>
      <c r="P75" s="41"/>
      <c r="Q75" s="42"/>
      <c r="R75" s="41"/>
      <c r="S75" s="41"/>
      <c r="T75" s="17"/>
      <c r="U75" s="17"/>
      <c r="V75" s="17"/>
      <c r="W75" s="17"/>
      <c r="X75" s="17"/>
      <c r="Y75" s="17"/>
      <c r="Z75" s="17"/>
      <c r="AA75" s="17"/>
    </row>
    <row r="76" customFormat="false" ht="12.75" hidden="false" customHeight="false" outlineLevel="0" collapsed="false">
      <c r="E76" s="46"/>
      <c r="F76" s="20" t="s">
        <v>87</v>
      </c>
      <c r="G76" s="20"/>
      <c r="H76" s="47"/>
      <c r="I76" s="47"/>
      <c r="J76" s="46"/>
      <c r="K76" s="46"/>
      <c r="L76" s="46"/>
      <c r="M76" s="46"/>
      <c r="N76" s="31"/>
      <c r="O76" s="47"/>
      <c r="P76" s="47"/>
      <c r="Q76" s="46"/>
      <c r="R76" s="47"/>
      <c r="S76" s="47"/>
      <c r="AA76" s="5"/>
    </row>
    <row r="77" customFormat="false" ht="12.75" hidden="false" customHeight="false" outlineLevel="0" collapsed="false">
      <c r="A77" s="18" t="s">
        <v>88</v>
      </c>
      <c r="B77" s="19"/>
      <c r="C77" s="19"/>
      <c r="D77" s="19"/>
      <c r="E77" s="49"/>
      <c r="F77" s="49"/>
      <c r="G77" s="50"/>
      <c r="H77" s="50"/>
      <c r="I77" s="50"/>
      <c r="J77" s="49"/>
      <c r="K77" s="46"/>
      <c r="M77" s="42"/>
      <c r="N77" s="27"/>
      <c r="O77" s="41"/>
      <c r="P77" s="41"/>
      <c r="Q77" s="42"/>
      <c r="R77" s="41"/>
      <c r="S77" s="41"/>
      <c r="T77" s="17"/>
      <c r="U77" s="17"/>
      <c r="V77" s="17"/>
      <c r="W77" s="17"/>
      <c r="X77" s="17"/>
      <c r="AA77" s="5"/>
    </row>
    <row r="78" customFormat="false" ht="12.75" hidden="false" customHeight="false" outlineLevel="0" collapsed="false">
      <c r="A78" s="21" t="s">
        <v>51</v>
      </c>
      <c r="B78" s="21" t="s">
        <v>52</v>
      </c>
      <c r="C78" s="21" t="s">
        <v>53</v>
      </c>
      <c r="D78" s="21" t="s">
        <v>54</v>
      </c>
      <c r="E78" s="21" t="s">
        <v>62</v>
      </c>
      <c r="F78" s="23" t="s">
        <v>61</v>
      </c>
      <c r="G78" s="23" t="s">
        <v>55</v>
      </c>
      <c r="H78" s="23" t="s">
        <v>56</v>
      </c>
      <c r="I78" s="51" t="s">
        <v>89</v>
      </c>
      <c r="J78" s="51" t="s">
        <v>90</v>
      </c>
      <c r="K78" s="22" t="s">
        <v>57</v>
      </c>
      <c r="L78" s="24" t="s">
        <v>58</v>
      </c>
      <c r="M78" s="22" t="s">
        <v>91</v>
      </c>
      <c r="N78" s="22" t="s">
        <v>59</v>
      </c>
      <c r="O78" s="22" t="s">
        <v>60</v>
      </c>
      <c r="P78" s="23" t="s">
        <v>63</v>
      </c>
      <c r="Q78" s="23" t="s">
        <v>64</v>
      </c>
      <c r="R78" s="25" t="s">
        <v>65</v>
      </c>
      <c r="S78" s="23" t="s">
        <v>66</v>
      </c>
      <c r="T78" s="23" t="s">
        <v>67</v>
      </c>
      <c r="U78" s="23" t="s">
        <v>68</v>
      </c>
      <c r="V78" s="23" t="s">
        <v>69</v>
      </c>
      <c r="W78" s="23" t="s">
        <v>70</v>
      </c>
    </row>
    <row r="79" customFormat="false" ht="12.75" hidden="false" customHeight="false" outlineLevel="0" collapsed="false">
      <c r="A79" s="52" t="n">
        <v>28</v>
      </c>
      <c r="B79" s="52" t="n">
        <v>300</v>
      </c>
      <c r="C79" s="52" t="n">
        <v>20</v>
      </c>
      <c r="D79" s="52" t="n">
        <v>300</v>
      </c>
      <c r="E79" s="53" t="n">
        <v>6</v>
      </c>
      <c r="F79" s="36" t="n">
        <f aca="false">$D$18/D79+$D$19*A79*B79+$D$20*(A79)^2*(B79)^2*D79</f>
        <v>14.604</v>
      </c>
      <c r="G79" s="35" t="n">
        <f aca="false">IF((F79-E79)&gt;0,A79*B79/((D79/60)*1000)," ")</f>
        <v>1.68</v>
      </c>
      <c r="H79" s="36" t="n">
        <f aca="false">IF((F79-E79)&gt;0,(G79*1000000/(2*3.1415*$L$2))*(1/($O$3-$L$3)-1/($O$2-$L$3))," ")</f>
        <v>45.9860865213287</v>
      </c>
      <c r="I79" s="54" t="n">
        <f aca="false">IF((F79-E79)&gt;0,$D$10*B79*(1+(35-A79)*$D$11)+$D$12*(C79-5-$D$22/2)*((B79)^2)*(1+(35-A79)*$D$13)," ")</f>
        <v>4.13384727272728</v>
      </c>
      <c r="J79" s="54" t="n">
        <f aca="false">IF((F79-E79)&gt;0,1000*(I79/3600)/(7600*(D79/60000)*(E79/1000))," ")</f>
        <v>5.03636363636364</v>
      </c>
      <c r="K79" s="37" t="n">
        <f aca="false">IF((F79-E79)&gt;0,$D$10*B79*(1+(35-A79)*$D$11)+$D$12*(C79-5-J79/2)*((B79)^2)*(1+(35-A79)*$D$13)," ")</f>
        <v>4.09155657024794</v>
      </c>
      <c r="L79" s="38" t="n">
        <f aca="false">IF((F79-E79)&gt;0,K79*(1/60)*(1000/$J$8)*(100/$J$5)," ")</f>
        <v>1.99393595041322</v>
      </c>
      <c r="M79" s="37" t="n">
        <f aca="false">IF((F79-E79)&gt;0,1000*(K79/3600)/(7600*(D79/60000)*(E79/1000))," ")</f>
        <v>4.98483987603306</v>
      </c>
      <c r="N79" s="37" t="n">
        <f aca="false">IF((F79-E79)&gt;0,((M79/1000)*7600)/K79," ")</f>
        <v>9.25925925925926</v>
      </c>
      <c r="O79" s="55" t="n">
        <f aca="false">IF((F79-E79)&gt;0,100*($D$15*A79*B79*(1+$D$16*A79*B79*D79)/K79)/(1+($D$15*A79*B79*(1+$D$16*A79*B79*D79)/K79))," ")</f>
        <v>51.8257994783586</v>
      </c>
      <c r="P79" s="36" t="n">
        <f aca="false">IF(F79&gt;E79,100*(F79-E79)/F79,0)</f>
        <v>58.9153656532457</v>
      </c>
      <c r="Q79" s="39" t="str">
        <f aca="false">IF(ABS(P79-50)&lt;$D$24,"Yes","No")</f>
        <v>Yes</v>
      </c>
      <c r="R79" s="40" t="n">
        <f aca="false">(O79/100)*((P79/100)+(P79/100)*(1-P79/100)*(M79-2.25)*0.25)</f>
        <v>0.391101719675539</v>
      </c>
      <c r="S79" s="35" t="n">
        <f aca="false">IF(ABS(P79-50)&lt;$D$24,IF((1-O79/100)+R79&lt;1,(1-R79/(O79/100))*(M79/(1-O79/100))*(O79/100),"No Fusion")," ")</f>
        <v>1.31575337791371</v>
      </c>
      <c r="T79" s="36" t="n">
        <f aca="false">IF(ABS(P79-50)&lt;$D$24,IF((1-O79/100)+R79&lt;1,(S79/(S79+M79))*100,"No Fusion")," ")</f>
        <v>20.8830077562856</v>
      </c>
      <c r="U79" s="35" t="n">
        <f aca="false">IF(ABS(P79-50)&lt;$D$24,IF((1-O79/100)+R79&lt;1,$D$2+($D$5-$D$2)*((1-O79/100)/(1-R79)),"No Fusion")," ")</f>
        <v>3.99761562769829</v>
      </c>
      <c r="V79" s="35" t="n">
        <f aca="false">IF(ABS(P79-50)&lt;$D$24,IF((1-O79/100)+R79&lt;1,$D$3+($D$6-$D$3)*((1-O79/100)/(1-R79)),"No Fusion")," ")</f>
        <v>19.7792480609286</v>
      </c>
      <c r="W79" s="35" t="n">
        <f aca="false">IF(ABS(P79-50)&lt;$D$24,IF((1-O79/100)+R79&lt;1,M79*(E79/F79)^2*(1/(1-(1/3)*(E79^2/F79^2))),"No Fusion")," ")</f>
        <v>0.891579264336089</v>
      </c>
    </row>
    <row r="80" customFormat="false" ht="12.75" hidden="false" customHeight="false" outlineLevel="0" collapsed="false">
      <c r="A80" s="52" t="n">
        <v>28</v>
      </c>
      <c r="B80" s="52" t="n">
        <v>300</v>
      </c>
      <c r="C80" s="52" t="n">
        <v>20</v>
      </c>
      <c r="D80" s="52" t="n">
        <v>600</v>
      </c>
      <c r="E80" s="53" t="n">
        <v>6</v>
      </c>
      <c r="F80" s="36" t="n">
        <f aca="false">$D$18/D80+$D$19*A80*B80+$D$20*(A80)^2*(B80)^2*D80</f>
        <v>10.704</v>
      </c>
      <c r="G80" s="35" t="n">
        <f aca="false">IF((F80-E80)&gt;0,A80*B80/((D80/60)*1000)," ")</f>
        <v>0.84</v>
      </c>
      <c r="H80" s="36" t="n">
        <f aca="false">IF((F80-E80)&gt;0,(G80*1000000/(2*3.1415*$L$2))*(1/($O$3-$L$3)-1/($O$2-$L$3))," ")</f>
        <v>22.9930432606644</v>
      </c>
      <c r="I80" s="54" t="n">
        <f aca="false">IF((F80-E80)&gt;0,$D$10*B80*(1+(35-A80)*$D$11)+$D$12*(C80-5-$D$22/2)*((B80)^2)*(1+(35-A80)*$D$13)," ")</f>
        <v>4.13384727272728</v>
      </c>
      <c r="J80" s="54" t="n">
        <f aca="false">IF((F80-E80)&gt;0,1000*(I80/3600)/(7600*(D80/60000)*(E80/1000))," ")</f>
        <v>2.51818181818182</v>
      </c>
      <c r="K80" s="37" t="n">
        <f aca="false">IF((F80-E80)&gt;0,$D$10*B80*(1+(35-A80)*$D$11)+$D$12*(C80-5-J80/2)*((B80)^2)*(1+(35-A80)*$D$13)," ")</f>
        <v>4.19431555785124</v>
      </c>
      <c r="L80" s="38" t="n">
        <f aca="false">IF((F80-E80)&gt;0,K80*(1/60)*(1000/$J$8)*(100/$J$5)," ")</f>
        <v>2.04401342975207</v>
      </c>
      <c r="M80" s="37" t="n">
        <f aca="false">IF((F80-E80)&gt;0,1000*(K80/3600)/(7600*(D80/60000)*(E80/1000))," ")</f>
        <v>2.55501678719008</v>
      </c>
      <c r="N80" s="37" t="n">
        <f aca="false">IF((F80-E80)&gt;0,((M80/1000)*7600)/K80," ")</f>
        <v>4.62962962962963</v>
      </c>
      <c r="O80" s="55" t="n">
        <f aca="false">IF((F80-E80)&gt;0,100*($D$15*A80*B80*(1+$D$16*A80*B80*D80)/K80)/(1+($D$15*A80*B80*(1+$D$16*A80*B80*D80)/K80))," ")</f>
        <v>55.1108010851686</v>
      </c>
      <c r="P80" s="36" t="n">
        <f aca="false">IF(F80&gt;E80,100*(F80-E80)/F80,0)</f>
        <v>43.9461883408072</v>
      </c>
      <c r="Q80" s="39" t="str">
        <f aca="false">IF(ABS(P80-50)&lt;$D$24,"Yes","No")</f>
        <v>Yes</v>
      </c>
      <c r="R80" s="40" t="n">
        <f aca="false">(O80/100)*((P80/100)+(P80/100)*(1-P80/100)*(M80-2.25)*0.25)</f>
        <v>0.252543025768181</v>
      </c>
      <c r="S80" s="35" t="n">
        <f aca="false">IF(ABS(P80-50)&lt;$D$24,IF((1-O80/100)+R80&lt;1,(1-R80/(O80/100))*(M80/(1-O80/100))*(O80/100),"No Fusion")," ")</f>
        <v>1.69938107027227</v>
      </c>
      <c r="T80" s="36" t="n">
        <f aca="false">IF(ABS(P80-50)&lt;$D$24,IF((1-O80/100)+R80&lt;1,(S80/(S80+M80))*100,"No Fusion")," ")</f>
        <v>39.9441031893973</v>
      </c>
      <c r="U80" s="35" t="n">
        <f aca="false">IF(ABS(P80-50)&lt;$D$24,IF((1-O80/100)+R80&lt;1,$D$2+($D$5-$D$2)*((1-O80/100)/(1-R80)),"No Fusion")," ")</f>
        <v>3.08268304690893</v>
      </c>
      <c r="V80" s="35" t="n">
        <f aca="false">IF(ABS(P80-50)&lt;$D$24,IF((1-O80/100)+R80&lt;1,$D$3+($D$6-$D$3)*((1-O80/100)/(1-R80)),"No Fusion")," ")</f>
        <v>15.0139742026507</v>
      </c>
      <c r="W80" s="35" t="n">
        <f aca="false">IF(ABS(P80-50)&lt;$D$24,IF((1-O80/100)+R80&lt;1,M80*(E80/F80)^2*(1/(1-(1/3)*(E80^2/F80^2))),"No Fusion")," ")</f>
        <v>0.896710231200006</v>
      </c>
    </row>
    <row r="81" customFormat="false" ht="12.75" hidden="false" customHeight="false" outlineLevel="0" collapsed="false">
      <c r="A81" s="52" t="n">
        <v>28</v>
      </c>
      <c r="B81" s="52" t="n">
        <v>300</v>
      </c>
      <c r="C81" s="52" t="n">
        <v>20</v>
      </c>
      <c r="D81" s="52" t="n">
        <v>900</v>
      </c>
      <c r="E81" s="53" t="n">
        <v>6</v>
      </c>
      <c r="F81" s="36" t="n">
        <f aca="false">$D$18/D81+$D$19*A81*B81+$D$20*(A81)^2*(B81)^2*D81</f>
        <v>9.404</v>
      </c>
      <c r="G81" s="35" t="n">
        <f aca="false">IF((F81-E81)&gt;0,A81*B81/((D81/60)*1000)," ")</f>
        <v>0.56</v>
      </c>
      <c r="H81" s="36" t="n">
        <f aca="false">IF((F81-E81)&gt;0,(G81*1000000/(2*3.1415*$L$2))*(1/($O$3-$L$3)-1/($O$2-$L$3))," ")</f>
        <v>15.3286955071096</v>
      </c>
      <c r="I81" s="54" t="n">
        <f aca="false">IF((F81-E81)&gt;0,$D$10*B81*(1+(35-A81)*$D$11)+$D$12*(C81-5-$D$22/2)*((B81)^2)*(1+(35-A81)*$D$13)," ")</f>
        <v>4.13384727272728</v>
      </c>
      <c r="J81" s="54" t="n">
        <f aca="false">IF((F81-E81)&gt;0,1000*(I81/3600)/(7600*(D81/60000)*(E81/1000))," ")</f>
        <v>1.67878787878788</v>
      </c>
      <c r="K81" s="37" t="n">
        <f aca="false">IF((F81-E81)&gt;0,$D$10*B81*(1+(35-A81)*$D$11)+$D$12*(C81-5-J81/2)*((B81)^2)*(1+(35-A81)*$D$13)," ")</f>
        <v>4.22856855371901</v>
      </c>
      <c r="L81" s="38" t="n">
        <f aca="false">IF((F81-E81)&gt;0,K81*(1/60)*(1000/$J$8)*(100/$J$5)," ")</f>
        <v>2.06070592286502</v>
      </c>
      <c r="M81" s="37" t="n">
        <f aca="false">IF((F81-E81)&gt;0,1000*(K81/3600)/(7600*(D81/60000)*(E81/1000))," ")</f>
        <v>1.71725493572085</v>
      </c>
      <c r="N81" s="37" t="n">
        <f aca="false">IF((F81-E81)&gt;0,((M81/1000)*7600)/K81," ")</f>
        <v>3.08641975308642</v>
      </c>
      <c r="O81" s="55" t="n">
        <f aca="false">IF((F81-E81)&gt;0,100*($D$15*A81*B81*(1+$D$16*A81*B81*D81)/K81)/(1+($D$15*A81*B81*(1+$D$16*A81*B81*D81)/K81))," ")</f>
        <v>58.2390691308364</v>
      </c>
      <c r="P81" s="36" t="n">
        <f aca="false">IF(F81&gt;E81,100*(F81-E81)/F81,0)</f>
        <v>36.1973628243301</v>
      </c>
      <c r="Q81" s="39" t="str">
        <f aca="false">IF(ABS(P81-50)&lt;$D$24,"Yes","No")</f>
        <v>No</v>
      </c>
      <c r="R81" s="40" t="n">
        <f aca="false">(O81/100)*((P81/100)+(P81/100)*(1-P81/100)*(M81-2.25)*0.25)</f>
        <v>0.192896201138388</v>
      </c>
      <c r="S81" s="35" t="str">
        <f aca="false">IF(ABS(P81-50)&lt;$D$24,IF((1-O81/100)+R81&lt;1,(1-R81/(O81/100))*(M81/(1-O81/100))*(O81/100),"No Fusion")," ")</f>
        <v> </v>
      </c>
      <c r="T81" s="36" t="str">
        <f aca="false">IF(ABS(P81-50)&lt;$D$24,IF((1-O81/100)+R81&lt;1,(S81/(S81+M81))*100,"No Fusion")," ")</f>
        <v> </v>
      </c>
      <c r="U81" s="35" t="str">
        <f aca="false">IF(ABS(P81-50)&lt;$D$24,IF((1-O81/100)+R81&lt;1,$D$2+($D$5-$D$2)*((1-O81/100)/(1-R81)),"No Fusion")," ")</f>
        <v> </v>
      </c>
      <c r="V81" s="35" t="str">
        <f aca="false">IF(ABS(P81-50)&lt;$D$24,IF((1-O81/100)+R81&lt;1,$D$3+($D$6-$D$3)*((1-O81/100)/(1-R81)),"No Fusion")," ")</f>
        <v> </v>
      </c>
      <c r="W81" s="35" t="str">
        <f aca="false">IF(ABS(P81-50)&lt;$D$24,IF((1-O81/100)+R81&lt;1,M81*(E81/F81)^2*(1/(1-(1/3)*(E81^2/F81^2))),"No Fusion")," ")</f>
        <v> </v>
      </c>
    </row>
    <row r="82" customFormat="false" ht="12.75" hidden="false" customHeight="false" outlineLevel="0" collapsed="false">
      <c r="A82" s="52" t="n">
        <v>28</v>
      </c>
      <c r="B82" s="52" t="n">
        <v>450</v>
      </c>
      <c r="C82" s="52" t="n">
        <v>40</v>
      </c>
      <c r="D82" s="52" t="n">
        <v>500</v>
      </c>
      <c r="E82" s="53" t="n">
        <v>6</v>
      </c>
      <c r="F82" s="36" t="n">
        <f aca="false">$D$18/D82+$D$19*A82*B82+$D$20*(A82)^2*(B82)^2*D82</f>
        <v>14.886</v>
      </c>
      <c r="G82" s="35" t="n">
        <f aca="false">IF((F82-E82)&gt;0,A82*B82/((D82/60)*1000)," ")</f>
        <v>1.512</v>
      </c>
      <c r="H82" s="36" t="n">
        <f aca="false">IF((F82-E82)&gt;0,(G82*1000000/(2*3.1415*$L$2))*(1/($O$3-$L$3)-1/($O$2-$L$3))," ")</f>
        <v>41.3874778691959</v>
      </c>
      <c r="I82" s="54" t="n">
        <f aca="false">IF((F82-E82)&gt;0,$D$10*B82*(1+(35-A82)*$D$11)+$D$12*(C82-5-$D$22/2)*((B82)^2)*(1+(35-A82)*$D$13)," ")</f>
        <v>10.6691175</v>
      </c>
      <c r="J82" s="54" t="n">
        <f aca="false">IF((F82-E82)&gt;0,1000*(I82/3600)/(7600*(D82/60000)*(E82/1000))," ")</f>
        <v>7.7990625</v>
      </c>
      <c r="K82" s="37" t="n">
        <f aca="false">IF((F82-E82)&gt;0,$D$10*B82*(1+(35-A82)*$D$11)+$D$12*(C82-5-J82/2)*((B82)^2)*(1+(35-A82)*$D$13)," ")</f>
        <v>10.3203052814276</v>
      </c>
      <c r="L82" s="38" t="n">
        <f aca="false">IF((F82-E82)&gt;0,K82*(1/60)*(1000/$J$8)*(100/$J$5)," ")</f>
        <v>5.02938853870739</v>
      </c>
      <c r="M82" s="37" t="n">
        <f aca="false">IF((F82-E82)&gt;0,1000*(K82/3600)/(7600*(D82/60000)*(E82/1000))," ")</f>
        <v>7.54408280806108</v>
      </c>
      <c r="N82" s="37" t="n">
        <f aca="false">IF((F82-E82)&gt;0,((M82/1000)*7600)/K82," ")</f>
        <v>5.55555555555556</v>
      </c>
      <c r="O82" s="55" t="n">
        <f aca="false">IF((F82-E82)&gt;0,100*($D$15*A82*B82*(1+$D$16*A82*B82*D82)/K82)/(1+($D$15*A82*B82*(1+$D$16*A82*B82*D82)/K82))," ")</f>
        <v>44.5298930397715</v>
      </c>
      <c r="P82" s="36" t="n">
        <f aca="false">IF(F82&gt;E82,100*(F82-E82)/F82,0)</f>
        <v>59.6936719064893</v>
      </c>
      <c r="Q82" s="39" t="str">
        <f aca="false">IF(ABS(P82-50)&lt;$D$24,"Yes","No")</f>
        <v>Yes</v>
      </c>
      <c r="R82" s="40" t="n">
        <f aca="false">(O82/100)*((P82/100)+(P82/100)*(1-P82/100)*(M82-2.25)*0.25)</f>
        <v>0.407617793324983</v>
      </c>
      <c r="S82" s="35" t="n">
        <f aca="false">IF(ABS(P82-50)&lt;$D$24,IF((1-O82/100)+R82&lt;1,(1-R82/(O82/100))*(M82/(1-O82/100))*(O82/100),"No Fusion")," ")</f>
        <v>0.512473535669236</v>
      </c>
      <c r="T82" s="36" t="n">
        <f aca="false">IF(ABS(P82-50)&lt;$D$24,IF((1-O82/100)+R82&lt;1,(S82/(S82+M82))*100,"No Fusion")," ")</f>
        <v>6.36095018522457</v>
      </c>
      <c r="U82" s="35" t="n">
        <f aca="false">IF(ABS(P82-50)&lt;$D$24,IF((1-O82/100)+R82&lt;1,$D$2+($D$5-$D$2)*((1-O82/100)/(1-R82)),"No Fusion")," ")</f>
        <v>4.69467439110922</v>
      </c>
      <c r="V82" s="35" t="n">
        <f aca="false">IF(ABS(P82-50)&lt;$D$24,IF((1-O82/100)+R82&lt;1,$D$3+($D$6-$D$3)*((1-O82/100)/(1-R82)),"No Fusion")," ")</f>
        <v>23.4097624536939</v>
      </c>
      <c r="W82" s="35" t="n">
        <f aca="false">IF(ABS(P82-50)&lt;$D$24,IF((1-O82/100)+R82&lt;1,M82*(E82/F82)^2*(1/(1-(1/3)*(E82^2/F82^2))),"No Fusion")," ")</f>
        <v>1.295782713513</v>
      </c>
    </row>
    <row r="83" customFormat="false" ht="12.75" hidden="false" customHeight="false" outlineLevel="0" collapsed="false">
      <c r="AA83" s="5"/>
    </row>
    <row r="84" customFormat="false" ht="12.75" hidden="false" customHeight="false" outlineLevel="0" collapsed="false">
      <c r="AA84" s="5"/>
    </row>
    <row r="85" customFormat="false" ht="12.75" hidden="false" customHeight="false" outlineLevel="0" collapsed="false">
      <c r="AA85" s="5"/>
    </row>
    <row r="86" customFormat="false" ht="12.75" hidden="false" customHeight="false" outlineLevel="0" collapsed="false">
      <c r="AA86" s="5"/>
    </row>
    <row r="87" customFormat="false" ht="12.75" hidden="false" customHeight="false" outlineLevel="0" collapsed="false">
      <c r="AA87" s="5"/>
    </row>
    <row r="88" customFormat="false" ht="12.75" hidden="false" customHeight="false" outlineLevel="0" collapsed="false">
      <c r="AA88" s="5"/>
    </row>
    <row r="89" customFormat="false" ht="12.75" hidden="false" customHeight="false" outlineLevel="0" collapsed="false">
      <c r="AA89" s="5"/>
    </row>
    <row r="90" customFormat="false" ht="12.75" hidden="false" customHeight="false" outlineLevel="0" collapsed="false">
      <c r="AA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</sheetData>
  <sheetProtection sheet="true" password="e8ec" objects="true" scenarios="true"/>
  <mergeCells count="3">
    <mergeCell ref="F24:G24"/>
    <mergeCell ref="F64:G64"/>
    <mergeCell ref="F76:G76"/>
  </mergeCells>
  <printOptions headings="false" gridLines="true" gridLinesSet="true" horizontalCentered="true" verticalCentered="true"/>
  <pageMargins left="1.6" right="0.759722222222222" top="0.829861111111111" bottom="0.809722222222222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4 mm single-layer overlay</oddHeader>
    <oddFooter>&amp;C&amp;"Arial,Bold"&amp;14Version 1.1, April, 1998&amp;R&amp;14Copyright, CRC for Materials Welding and Joining, 1998.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06:43:32Z</dcterms:created>
  <dc:creator>CMIT</dc:creator>
  <dc:description/>
  <dc:language>en-US</dc:language>
  <cp:lastModifiedBy>CMIT</cp:lastModifiedBy>
  <dcterms:modified xsi:type="dcterms:W3CDTF">2004-05-22T06:44:42Z</dcterms:modified>
  <cp:revision>0</cp:revision>
  <dc:subject/>
  <dc:title/>
</cp:coreProperties>
</file>