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T / K</t>
  </si>
  <si>
    <t xml:space="preserve">Para BCC</t>
  </si>
  <si>
    <t xml:space="preserve">Eq. BCC</t>
  </si>
  <si>
    <t xml:space="preserve">Cr BCC</t>
  </si>
  <si>
    <t xml:space="preserve">M23C6</t>
  </si>
  <si>
    <t xml:space="preserve">T/ 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.75"/>
      <color rgb="FF000000"/>
      <name val="Verdana"/>
      <family val="2"/>
    </font>
    <font>
      <sz val="37"/>
      <color rgb="FF000000"/>
      <name val="Verdana"/>
      <family val="2"/>
    </font>
    <font>
      <sz val="37"/>
      <name val="Verdana"/>
      <family val="2"/>
    </font>
    <font>
      <sz val="37"/>
      <name val="Symbol"/>
      <family val="2"/>
    </font>
    <font>
      <sz val="16"/>
      <name val="Verdana"/>
      <family val="0"/>
    </font>
    <font>
      <sz val="16"/>
      <name val="Symbo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995983058988"/>
          <c:y val="0.0355763927192499"/>
          <c:w val="0.789066934462734"/>
          <c:h val="0.836252068394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equilibrium"</c:f>
              <c:strCache>
                <c:ptCount val="1"/>
                <c:pt idx="0">
                  <c:v>paraequilibriu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</c:f>
              <c:numCache>
                <c:formatCode>General</c:formatCode>
                <c:ptCount val="19"/>
                <c:pt idx="0">
                  <c:v>473</c:v>
                </c:pt>
                <c:pt idx="1">
                  <c:v>573</c:v>
                </c:pt>
                <c:pt idx="2">
                  <c:v>673</c:v>
                </c:pt>
                <c:pt idx="3">
                  <c:v>773</c:v>
                </c:pt>
                <c:pt idx="4">
                  <c:v>783</c:v>
                </c:pt>
                <c:pt idx="5">
                  <c:v>793</c:v>
                </c:pt>
                <c:pt idx="6">
                  <c:v>803</c:v>
                </c:pt>
                <c:pt idx="7">
                  <c:v>813</c:v>
                </c:pt>
                <c:pt idx="8">
                  <c:v>823</c:v>
                </c:pt>
                <c:pt idx="9">
                  <c:v>833</c:v>
                </c:pt>
                <c:pt idx="10">
                  <c:v>843</c:v>
                </c:pt>
                <c:pt idx="11">
                  <c:v>853</c:v>
                </c:pt>
                <c:pt idx="12">
                  <c:v>863</c:v>
                </c:pt>
                <c:pt idx="13">
                  <c:v>873</c:v>
                </c:pt>
                <c:pt idx="14">
                  <c:v>973</c:v>
                </c:pt>
                <c:pt idx="15">
                  <c:v>1073</c:v>
                </c:pt>
                <c:pt idx="16">
                  <c:v>1173</c:v>
                </c:pt>
                <c:pt idx="17">
                  <c:v>1273</c:v>
                </c:pt>
                <c:pt idx="18">
                  <c:v>1373</c:v>
                </c:pt>
              </c:numCache>
            </c:numRef>
          </c:xVal>
          <c:yVal>
            <c:numRef>
              <c:f>Sheet1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26</c:v>
                </c:pt>
                <c:pt idx="8">
                  <c:v>0.99328</c:v>
                </c:pt>
                <c:pt idx="9">
                  <c:v>0.9825</c:v>
                </c:pt>
                <c:pt idx="10">
                  <c:v>0.9591</c:v>
                </c:pt>
                <c:pt idx="11">
                  <c:v>0.875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b.c.c. + f.c.c."</c:f>
              <c:strCache>
                <c:ptCount val="1"/>
                <c:pt idx="0">
                  <c:v>Equilibrium b.c.c. + f.c.c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12</c:f>
              <c:numCache>
                <c:formatCode>General</c:formatCode>
                <c:ptCount val="11"/>
                <c:pt idx="0">
                  <c:v>473</c:v>
                </c:pt>
                <c:pt idx="1">
                  <c:v>573</c:v>
                </c:pt>
                <c:pt idx="2">
                  <c:v>673</c:v>
                </c:pt>
                <c:pt idx="3">
                  <c:v>773</c:v>
                </c:pt>
                <c:pt idx="4">
                  <c:v>873</c:v>
                </c:pt>
                <c:pt idx="5">
                  <c:v>973</c:v>
                </c:pt>
                <c:pt idx="6">
                  <c:v>1073</c:v>
                </c:pt>
                <c:pt idx="7">
                  <c:v>1173</c:v>
                </c:pt>
                <c:pt idx="8">
                  <c:v>1273</c:v>
                </c:pt>
                <c:pt idx="9">
                  <c:v>1373</c:v>
                </c:pt>
                <c:pt idx="10">
                  <c:v>1473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0.812</c:v>
                </c:pt>
                <c:pt idx="1">
                  <c:v>0.79155</c:v>
                </c:pt>
                <c:pt idx="2">
                  <c:v>0.74754</c:v>
                </c:pt>
                <c:pt idx="3">
                  <c:v>0.64758</c:v>
                </c:pt>
                <c:pt idx="4">
                  <c:v>0.45862</c:v>
                </c:pt>
                <c:pt idx="5">
                  <c:v>0.2977</c:v>
                </c:pt>
                <c:pt idx="6">
                  <c:v>0.24065</c:v>
                </c:pt>
                <c:pt idx="7">
                  <c:v>0.22418</c:v>
                </c:pt>
                <c:pt idx="8">
                  <c:v>0.2347</c:v>
                </c:pt>
                <c:pt idx="9">
                  <c:v>0.27397</c:v>
                </c:pt>
                <c:pt idx="10">
                  <c:v>0.35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ull equilibrium"</c:f>
              <c:strCache>
                <c:ptCount val="1"/>
                <c:pt idx="0">
                  <c:v>full equilibriu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12</c:f>
              <c:numCache>
                <c:formatCode>General</c:formatCode>
                <c:ptCount val="11"/>
                <c:pt idx="0">
                  <c:v>473</c:v>
                </c:pt>
                <c:pt idx="1">
                  <c:v>573</c:v>
                </c:pt>
                <c:pt idx="2">
                  <c:v>673</c:v>
                </c:pt>
                <c:pt idx="3">
                  <c:v>773</c:v>
                </c:pt>
                <c:pt idx="4">
                  <c:v>873</c:v>
                </c:pt>
                <c:pt idx="5">
                  <c:v>973</c:v>
                </c:pt>
                <c:pt idx="6">
                  <c:v>1073</c:v>
                </c:pt>
                <c:pt idx="7">
                  <c:v>1173</c:v>
                </c:pt>
                <c:pt idx="8">
                  <c:v>1273</c:v>
                </c:pt>
                <c:pt idx="9">
                  <c:v>1373</c:v>
                </c:pt>
                <c:pt idx="10">
                  <c:v>1473</c:v>
                </c:pt>
              </c:numCache>
            </c:numRef>
          </c:xVal>
          <c:yVal>
            <c:numRef>
              <c:f>Sheet1!$E$2:$E$12</c:f>
              <c:numCache>
                <c:formatCode>General</c:formatCode>
                <c:ptCount val="11"/>
                <c:pt idx="0">
                  <c:v>0.16463</c:v>
                </c:pt>
                <c:pt idx="1">
                  <c:v>0.15079</c:v>
                </c:pt>
                <c:pt idx="2">
                  <c:v>0.1295</c:v>
                </c:pt>
                <c:pt idx="3">
                  <c:v>0.10506</c:v>
                </c:pt>
                <c:pt idx="4">
                  <c:v>0.46173</c:v>
                </c:pt>
                <c:pt idx="5">
                  <c:v>0.29849</c:v>
                </c:pt>
                <c:pt idx="6">
                  <c:v>0.24053</c:v>
                </c:pt>
                <c:pt idx="7">
                  <c:v>0.22418</c:v>
                </c:pt>
                <c:pt idx="8">
                  <c:v>0.2347</c:v>
                </c:pt>
                <c:pt idx="9">
                  <c:v>0.27397</c:v>
                </c:pt>
                <c:pt idx="10">
                  <c:v>0.35196</c:v>
                </c:pt>
              </c:numCache>
            </c:numRef>
          </c:yVal>
          <c:smooth val="1"/>
        </c:ser>
        <c:axId val="90239927"/>
        <c:axId val="37752893"/>
      </c:scatterChart>
      <c:valAx>
        <c:axId val="90239927"/>
        <c:scaling>
          <c:orientation val="minMax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3700" spc="-1" strike="noStrike">
                    <a:solidFill>
                      <a:srgbClr val="000000"/>
                    </a:solidFill>
                    <a:latin typeface="Verdana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2893"/>
        <c:crossesAt val="-0.2"/>
        <c:crossBetween val="midCat"/>
        <c:majorUnit val="200"/>
        <c:minorUnit val="100"/>
      </c:valAx>
      <c:valAx>
        <c:axId val="37752893"/>
        <c:scaling>
          <c:orientation val="minMax"/>
          <c:max val="1.2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3700" spc="-1" strike="noStrike">
                    <a:latin typeface="Verdana"/>
                  </a:defRPr>
                </a:pPr>
                <a:r>
                  <a:rPr b="0" sz="3700" spc="-1" strike="noStrike">
                    <a:latin typeface="Verdana"/>
                  </a:rPr>
                  <a:t>Mass fraction a</a:t>
                </a:r>
              </a:p>
            </c:rich>
          </c:tx>
          <c:layout>
            <c:manualLayout>
              <c:xMode val="edge"/>
              <c:yMode val="edge"/>
              <c:x val="0.0613020128367463"/>
              <c:y val="-0.564671814671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9927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280</xdr:colOff>
      <xdr:row>3</xdr:row>
      <xdr:rowOff>157680</xdr:rowOff>
    </xdr:from>
    <xdr:to>
      <xdr:col>5</xdr:col>
      <xdr:colOff>579600</xdr:colOff>
      <xdr:row>5</xdr:row>
      <xdr:rowOff>106920</xdr:rowOff>
    </xdr:to>
    <xdr:sp>
      <xdr:nvSpPr>
        <xdr:cNvPr id="1" name="Text 1"/>
        <xdr:cNvSpPr/>
      </xdr:nvSpPr>
      <xdr:spPr>
        <a:xfrm>
          <a:off x="2788560" y="645480"/>
          <a:ext cx="1855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paraequilibriu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12</xdr:row>
      <xdr:rowOff>3960</xdr:rowOff>
    </xdr:from>
    <xdr:to>
      <xdr:col>5</xdr:col>
      <xdr:colOff>57960</xdr:colOff>
      <xdr:row>13</xdr:row>
      <xdr:rowOff>147240</xdr:rowOff>
    </xdr:to>
    <xdr:sp>
      <xdr:nvSpPr>
        <xdr:cNvPr id="2" name="Text 2"/>
        <xdr:cNvSpPr/>
      </xdr:nvSpPr>
      <xdr:spPr>
        <a:xfrm>
          <a:off x="2617560" y="1954800"/>
          <a:ext cx="15044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equilibrium </a:t>
          </a:r>
          <a:r>
            <a:rPr b="0" lang="en-US" sz="1600" spc="-1" strike="noStrike">
              <a:latin typeface="Symbol"/>
            </a:rPr>
            <a:t>a,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21</xdr:row>
      <xdr:rowOff>34560</xdr:rowOff>
    </xdr:from>
    <xdr:to>
      <xdr:col>5</xdr:col>
      <xdr:colOff>243720</xdr:colOff>
      <xdr:row>23</xdr:row>
      <xdr:rowOff>14760</xdr:rowOff>
    </xdr:to>
    <xdr:sp>
      <xdr:nvSpPr>
        <xdr:cNvPr id="3" name="Text 3"/>
        <xdr:cNvSpPr/>
      </xdr:nvSpPr>
      <xdr:spPr>
        <a:xfrm>
          <a:off x="2617560" y="3448440"/>
          <a:ext cx="1690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equilibrium </a:t>
          </a:r>
          <a:r>
            <a:rPr b="0" lang="en-US" sz="1600" spc="-1" strike="noStrike">
              <a:latin typeface="Symbol"/>
            </a:rPr>
            <a:t>a,g,q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5" zoomScaleNormal="15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4</v>
      </c>
      <c r="H1" s="1" t="s">
        <v>5</v>
      </c>
    </row>
    <row r="2" customFormat="false" ht="13" hidden="false" customHeight="false" outlineLevel="0" collapsed="false">
      <c r="A2" s="1" t="n">
        <v>473</v>
      </c>
      <c r="B2" s="1" t="n">
        <v>1</v>
      </c>
      <c r="C2" s="1" t="n">
        <v>0.812</v>
      </c>
      <c r="D2" s="1" t="n">
        <v>0.1837557</v>
      </c>
      <c r="E2" s="1" t="n">
        <v>0.16463</v>
      </c>
      <c r="F2" s="1" t="n">
        <v>0.0019445</v>
      </c>
      <c r="G2" s="1" t="n">
        <v>0.9648935</v>
      </c>
      <c r="H2" s="1" t="n">
        <v>473</v>
      </c>
    </row>
    <row r="3" customFormat="false" ht="13" hidden="false" customHeight="false" outlineLevel="0" collapsed="false">
      <c r="A3" s="1" t="n">
        <v>573</v>
      </c>
      <c r="B3" s="1" t="n">
        <v>1</v>
      </c>
      <c r="C3" s="1" t="n">
        <v>0.79155</v>
      </c>
      <c r="D3" s="1" t="n">
        <v>0.1856634</v>
      </c>
      <c r="E3" s="1" t="n">
        <v>0.15079</v>
      </c>
      <c r="F3" s="1" t="n">
        <v>0.0019455</v>
      </c>
      <c r="G3" s="1" t="n">
        <v>0.9364484</v>
      </c>
      <c r="H3" s="1" t="n">
        <v>573</v>
      </c>
    </row>
    <row r="4" customFormat="false" ht="13" hidden="false" customHeight="false" outlineLevel="0" collapsed="false">
      <c r="A4" s="1" t="n">
        <v>673</v>
      </c>
      <c r="B4" s="1" t="n">
        <v>1</v>
      </c>
      <c r="C4" s="1" t="n">
        <v>0.74754</v>
      </c>
      <c r="D4" s="1" t="n">
        <v>0.1885196</v>
      </c>
      <c r="E4" s="1" t="n">
        <v>0.1295</v>
      </c>
      <c r="F4" s="1" t="n">
        <v>0.001946</v>
      </c>
      <c r="G4" s="1" t="n">
        <v>0.8830252</v>
      </c>
      <c r="H4" s="1" t="n">
        <v>673</v>
      </c>
    </row>
    <row r="5" customFormat="false" ht="13" hidden="false" customHeight="false" outlineLevel="0" collapsed="false">
      <c r="A5" s="1" t="n">
        <v>773</v>
      </c>
      <c r="B5" s="1" t="n">
        <v>1</v>
      </c>
      <c r="C5" s="1" t="n">
        <v>0.64758</v>
      </c>
      <c r="D5" s="1" t="n">
        <v>0.1943458</v>
      </c>
      <c r="E5" s="1" t="n">
        <v>0.10506</v>
      </c>
      <c r="F5" s="1" t="n">
        <v>0.0019459</v>
      </c>
      <c r="G5" s="1" t="n">
        <v>0.7866476</v>
      </c>
      <c r="H5" s="1" t="n">
        <v>773</v>
      </c>
    </row>
    <row r="6" customFormat="false" ht="13" hidden="false" customHeight="false" outlineLevel="0" collapsed="false">
      <c r="A6" s="1" t="n">
        <v>783</v>
      </c>
      <c r="B6" s="1" t="n">
        <v>1</v>
      </c>
      <c r="C6" s="1" t="n">
        <v>0.45862</v>
      </c>
      <c r="D6" s="1" t="n">
        <v>0.2109588</v>
      </c>
      <c r="E6" s="1" t="n">
        <v>0.46173</v>
      </c>
      <c r="F6" s="1" t="n">
        <v>0.0019372</v>
      </c>
      <c r="G6" s="1" t="n">
        <v>0.2098366</v>
      </c>
      <c r="H6" s="1" t="n">
        <v>873</v>
      </c>
    </row>
    <row r="7" customFormat="false" ht="13" hidden="false" customHeight="false" outlineLevel="0" collapsed="false">
      <c r="A7" s="1" t="n">
        <v>793</v>
      </c>
      <c r="B7" s="1" t="n">
        <v>1</v>
      </c>
      <c r="C7" s="1" t="n">
        <v>0.2977</v>
      </c>
      <c r="D7" s="1" t="n">
        <v>0.2390569</v>
      </c>
      <c r="E7" s="1" t="n">
        <v>0.29849</v>
      </c>
      <c r="F7" s="1" t="n">
        <v>0.0018391</v>
      </c>
      <c r="G7" s="1" t="n">
        <v>0.2378301</v>
      </c>
      <c r="H7" s="1" t="n">
        <v>973</v>
      </c>
    </row>
    <row r="8" customFormat="false" ht="13" hidden="false" customHeight="false" outlineLevel="0" collapsed="false">
      <c r="A8" s="1" t="n">
        <v>803</v>
      </c>
      <c r="B8" s="1" t="n">
        <v>1</v>
      </c>
      <c r="C8" s="1" t="n">
        <v>0.24065</v>
      </c>
      <c r="D8" s="1" t="n">
        <v>0.2444069</v>
      </c>
      <c r="E8" s="1" t="n">
        <v>0.24053</v>
      </c>
      <c r="F8" s="1" t="n">
        <v>0.0012941</v>
      </c>
      <c r="G8" s="1" t="n">
        <v>0.2436596</v>
      </c>
      <c r="H8" s="1" t="n">
        <v>1073</v>
      </c>
    </row>
    <row r="9" customFormat="false" ht="13" hidden="false" customHeight="false" outlineLevel="0" collapsed="false">
      <c r="A9" s="1" t="n">
        <v>813</v>
      </c>
      <c r="B9" s="1" t="n">
        <v>0.9926</v>
      </c>
      <c r="C9" s="1" t="n">
        <v>0.22418</v>
      </c>
      <c r="D9" s="1" t="n">
        <v>0.2390324</v>
      </c>
      <c r="E9" s="1" t="n">
        <v>0.22418</v>
      </c>
      <c r="F9" s="1" t="n">
        <v>0</v>
      </c>
      <c r="G9" s="1" t="n">
        <v>0.2390325</v>
      </c>
      <c r="H9" s="1" t="n">
        <v>1173</v>
      </c>
    </row>
    <row r="10" customFormat="false" ht="13" hidden="false" customHeight="false" outlineLevel="0" collapsed="false">
      <c r="A10" s="1" t="n">
        <v>823</v>
      </c>
      <c r="B10" s="1" t="n">
        <v>0.99328</v>
      </c>
      <c r="C10" s="1" t="n">
        <v>0.2347</v>
      </c>
      <c r="D10" s="1" t="n">
        <v>0.2297527</v>
      </c>
      <c r="E10" s="1" t="n">
        <v>0.2347</v>
      </c>
      <c r="F10" s="1" t="n">
        <v>0</v>
      </c>
      <c r="G10" s="1" t="n">
        <v>0.2297527</v>
      </c>
      <c r="H10" s="1" t="n">
        <v>1273</v>
      </c>
    </row>
    <row r="11" customFormat="false" ht="13" hidden="false" customHeight="false" outlineLevel="0" collapsed="false">
      <c r="A11" s="1" t="n">
        <v>833</v>
      </c>
      <c r="B11" s="1" t="n">
        <v>0.9825</v>
      </c>
      <c r="C11" s="1" t="n">
        <v>0.27397</v>
      </c>
      <c r="D11" s="1" t="n">
        <v>0.2188828</v>
      </c>
      <c r="E11" s="1" t="n">
        <v>0.27397</v>
      </c>
      <c r="F11" s="1" t="n">
        <v>0</v>
      </c>
      <c r="G11" s="1" t="n">
        <v>0.2188828</v>
      </c>
      <c r="H11" s="1" t="n">
        <v>1373</v>
      </c>
    </row>
    <row r="12" customFormat="false" ht="13" hidden="false" customHeight="false" outlineLevel="0" collapsed="false">
      <c r="A12" s="1" t="n">
        <v>843</v>
      </c>
      <c r="B12" s="1" t="n">
        <v>0.9591</v>
      </c>
      <c r="C12" s="1" t="n">
        <v>0.35196</v>
      </c>
      <c r="D12" s="1" t="n">
        <v>0.2071774</v>
      </c>
      <c r="E12" s="1" t="n">
        <v>0.35196</v>
      </c>
      <c r="F12" s="1" t="n">
        <v>0</v>
      </c>
      <c r="G12" s="1" t="n">
        <v>0.2071774</v>
      </c>
      <c r="H12" s="1" t="n">
        <v>1473</v>
      </c>
    </row>
    <row r="13" customFormat="false" ht="13" hidden="false" customHeight="false" outlineLevel="0" collapsed="false">
      <c r="A13" s="1" t="n">
        <v>853</v>
      </c>
      <c r="B13" s="1" t="n">
        <v>0.87565</v>
      </c>
    </row>
    <row r="14" customFormat="false" ht="13" hidden="false" customHeight="false" outlineLevel="0" collapsed="false">
      <c r="A14" s="1" t="n">
        <v>863</v>
      </c>
      <c r="B14" s="1" t="n">
        <v>0</v>
      </c>
    </row>
    <row r="15" customFormat="false" ht="13" hidden="false" customHeight="false" outlineLevel="0" collapsed="false">
      <c r="A15" s="1" t="n">
        <v>873</v>
      </c>
      <c r="B15" s="1" t="n">
        <v>0</v>
      </c>
    </row>
    <row r="16" customFormat="false" ht="13" hidden="false" customHeight="false" outlineLevel="0" collapsed="false">
      <c r="A16" s="1" t="n">
        <v>973</v>
      </c>
      <c r="B16" s="1" t="n">
        <v>0</v>
      </c>
    </row>
    <row r="17" customFormat="false" ht="13" hidden="false" customHeight="false" outlineLevel="0" collapsed="false">
      <c r="A17" s="1" t="n">
        <v>1073</v>
      </c>
      <c r="B17" s="1" t="n">
        <v>0</v>
      </c>
    </row>
    <row r="18" customFormat="false" ht="13" hidden="false" customHeight="false" outlineLevel="0" collapsed="false">
      <c r="A18" s="1" t="n">
        <v>1173</v>
      </c>
      <c r="B18" s="1" t="n">
        <v>0</v>
      </c>
    </row>
    <row r="19" customFormat="false" ht="13" hidden="false" customHeight="false" outlineLevel="0" collapsed="false">
      <c r="A19" s="1" t="n">
        <v>1273</v>
      </c>
      <c r="B19" s="1" t="n">
        <v>0</v>
      </c>
    </row>
    <row r="20" customFormat="false" ht="13" hidden="false" customHeight="false" outlineLevel="0" collapsed="false">
      <c r="A20" s="1" t="n">
        <v>1373</v>
      </c>
      <c r="B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5:01:11Z</dcterms:created>
  <dc:creator>HARRY BHADESHIA</dc:creator>
  <dc:description/>
  <dc:language>en-US</dc:language>
  <cp:lastModifiedBy>HARRY BHADESHIA</cp:lastModifiedBy>
  <cp:revision>0</cp:revision>
  <dc:subject/>
  <dc:title/>
</cp:coreProperties>
</file>