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Temp /C</t>
  </si>
  <si>
    <t xml:space="preserve">E (Gpa)</t>
  </si>
  <si>
    <t xml:space="preserve">G (Gp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</row>
    <row r="2" customFormat="false" ht="14.65" hidden="false" customHeight="false" outlineLevel="0" collapsed="false">
      <c r="A2" s="0" t="n">
        <v>23</v>
      </c>
      <c r="B2" s="0" t="n">
        <v>195</v>
      </c>
      <c r="C2" s="0" t="n">
        <v>23</v>
      </c>
      <c r="D2" s="1" t="n">
        <f aca="false">0.394*B2</f>
        <v>76.83</v>
      </c>
    </row>
    <row r="3" customFormat="false" ht="14.65" hidden="false" customHeight="false" outlineLevel="0" collapsed="false">
      <c r="A3" s="0" t="n">
        <v>303</v>
      </c>
      <c r="B3" s="0" t="n">
        <v>175</v>
      </c>
      <c r="C3" s="0" t="n">
        <v>303</v>
      </c>
      <c r="D3" s="1" t="n">
        <f aca="false">0.394*B3</f>
        <v>68.95</v>
      </c>
    </row>
    <row r="4" customFormat="false" ht="14.65" hidden="false" customHeight="false" outlineLevel="0" collapsed="false">
      <c r="A4" s="0" t="n">
        <v>505</v>
      </c>
      <c r="B4" s="0" t="n">
        <v>155</v>
      </c>
      <c r="C4" s="0" t="n">
        <v>505</v>
      </c>
      <c r="D4" s="1" t="n">
        <f aca="false">0.394*B4</f>
        <v>61.07</v>
      </c>
    </row>
    <row r="5" customFormat="false" ht="14.65" hidden="false" customHeight="false" outlineLevel="0" collapsed="false">
      <c r="A5" s="0" t="n">
        <v>702</v>
      </c>
      <c r="B5" s="0" t="n">
        <v>140</v>
      </c>
      <c r="C5" s="0" t="n">
        <v>702</v>
      </c>
      <c r="D5" s="1" t="n">
        <f aca="false">0.394*B5</f>
        <v>55.16</v>
      </c>
    </row>
    <row r="13" customFormat="false" ht="14.65" hidden="false" customHeight="false" outlineLevel="0" collapsed="false">
      <c r="B13" s="0" t="s">
        <v>0</v>
      </c>
      <c r="C13" s="0" t="s">
        <v>2</v>
      </c>
    </row>
    <row r="14" customFormat="false" ht="14.65" hidden="false" customHeight="false" outlineLevel="0" collapsed="false">
      <c r="B14" s="0" t="n">
        <v>23</v>
      </c>
      <c r="C14" s="1" t="n">
        <f aca="false">0.394*B14</f>
        <v>9.062</v>
      </c>
    </row>
    <row r="15" customFormat="false" ht="14.65" hidden="false" customHeight="false" outlineLevel="0" collapsed="false">
      <c r="B15" s="0" t="n">
        <v>303</v>
      </c>
      <c r="C15" s="1" t="n">
        <f aca="false">0.394*B15</f>
        <v>119.382</v>
      </c>
    </row>
    <row r="16" customFormat="false" ht="14.65" hidden="false" customHeight="false" outlineLevel="0" collapsed="false">
      <c r="B16" s="0" t="n">
        <v>505</v>
      </c>
      <c r="C16" s="1" t="n">
        <f aca="false">0.394*B16</f>
        <v>198.97</v>
      </c>
    </row>
    <row r="17" customFormat="false" ht="14.65" hidden="false" customHeight="false" outlineLevel="0" collapsed="false">
      <c r="B17" s="0" t="n">
        <v>702</v>
      </c>
      <c r="C17" s="1" t="n">
        <f aca="false">0.394*B17</f>
        <v>276.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/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/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