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Strain</t>
  </si>
  <si>
    <t xml:space="preserve">F/ J/m^2</t>
  </si>
  <si>
    <t xml:space="preserve">L / m</t>
  </si>
  <si>
    <t xml:space="preserve">Modulus / Pa</t>
  </si>
  <si>
    <t xml:space="preserve">Poissons ratio</t>
  </si>
  <si>
    <t xml:space="preserve">Burgers / m</t>
  </si>
  <si>
    <t xml:space="preserve">Pi</t>
  </si>
  <si>
    <t xml:space="preserve">Delta / m</t>
  </si>
  <si>
    <t xml:space="preserve">Grain / m</t>
  </si>
  <si>
    <t xml:space="preserve">Stored / J/mol</t>
  </si>
  <si>
    <t xml:space="preserve">Delta G / J/mol</t>
  </si>
  <si>
    <t xml:space="preserve">Mod G / J/mol</t>
  </si>
  <si>
    <t xml:space="preserve">Mod G / J/m^3</t>
  </si>
  <si>
    <t xml:space="preserve">G.b / J/m^2</t>
  </si>
  <si>
    <t xml:space="preserve">Delta G</t>
  </si>
  <si>
    <t xml:space="preserve">Strain*</t>
  </si>
  <si>
    <t xml:space="preserve">Strain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Bitstream Vera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11.29"/>
    <col collapsed="false" customWidth="true" hidden="false" outlineLevel="0" max="3" min="3" style="0" width="13.47"/>
    <col collapsed="false" customWidth="true" hidden="false" outlineLevel="0" max="4" min="4" style="0" width="13.2"/>
    <col collapsed="false" customWidth="true" hidden="false" outlineLevel="0" max="5" min="5" style="0" width="16.95"/>
    <col collapsed="false" customWidth="true" hidden="false" outlineLevel="0" max="256" min="6" style="0" width="11.29"/>
  </cols>
  <sheetData>
    <row r="1" customFormat="false" ht="14.65" hidden="false" customHeight="false" outlineLevel="0" collapsed="false">
      <c r="A1" s="0" t="s">
        <v>0</v>
      </c>
      <c r="B1" s="1" t="s">
        <v>1</v>
      </c>
      <c r="C1" s="0" t="s">
        <v>2</v>
      </c>
    </row>
    <row r="2" customFormat="false" ht="14.65" hidden="false" customHeight="false" outlineLevel="0" collapsed="false">
      <c r="A2" s="0" t="n">
        <v>0</v>
      </c>
      <c r="B2" s="1" t="n">
        <f aca="false">(F$3/(8*F$6*(1-F$4)))*(F$5^(3/2))*SQRT(A2/C2)</f>
        <v>0</v>
      </c>
      <c r="C2" s="1" t="n">
        <f aca="false">F$7*F$8/(F$7+F$8*A2)</f>
        <v>4E-005</v>
      </c>
      <c r="D2" s="1"/>
    </row>
    <row r="3" customFormat="false" ht="14.65" hidden="false" customHeight="false" outlineLevel="0" collapsed="false">
      <c r="A3" s="0" t="n">
        <v>0.1</v>
      </c>
      <c r="B3" s="1" t="n">
        <f aca="false">(F$3/(8*F$6*(1-F$4)))*(F$5^(3/2))*SQRT(A3/C3)</f>
        <v>0.00195021930742221</v>
      </c>
      <c r="C3" s="1" t="n">
        <f aca="false">F$7*F$8/(F$7+F$8*A3)</f>
        <v>8E-006</v>
      </c>
      <c r="D3" s="1"/>
      <c r="E3" s="0" t="s">
        <v>3</v>
      </c>
      <c r="F3" s="1" t="n">
        <v>80000000000</v>
      </c>
    </row>
    <row r="4" customFormat="false" ht="14.65" hidden="false" customHeight="false" outlineLevel="0" collapsed="false">
      <c r="A4" s="0" t="n">
        <v>0.2</v>
      </c>
      <c r="B4" s="1" t="n">
        <f aca="false">(F$3/(8*F$6*(1-F$4)))*(F$5^(3/2))*SQRT(A4/C4)</f>
        <v>0.00370028096897418</v>
      </c>
      <c r="C4" s="1" t="n">
        <f aca="false">F$7*F$8/(F$7+F$8*A4)</f>
        <v>4.44444444444444E-006</v>
      </c>
      <c r="D4" s="1"/>
      <c r="E4" s="0" t="s">
        <v>4</v>
      </c>
      <c r="F4" s="0" t="n">
        <v>0.27</v>
      </c>
    </row>
    <row r="5" customFormat="false" ht="14.65" hidden="false" customHeight="false" outlineLevel="0" collapsed="false">
      <c r="A5" s="0" t="n">
        <v>0.3</v>
      </c>
      <c r="B5" s="1" t="n">
        <f aca="false">(F$3/(8*F$6*(1-F$4)))*(F$5^(3/2))*SQRT(A5/C5)</f>
        <v>0.00544666610936731</v>
      </c>
      <c r="C5" s="1" t="n">
        <f aca="false">F$7*F$8/(F$7+F$8*A5)</f>
        <v>3.07692307692308E-006</v>
      </c>
      <c r="D5" s="1"/>
      <c r="E5" s="0" t="s">
        <v>5</v>
      </c>
      <c r="F5" s="1" t="n">
        <v>2.52E-010</v>
      </c>
    </row>
    <row r="6" customFormat="false" ht="14.65" hidden="false" customHeight="false" outlineLevel="0" collapsed="false">
      <c r="A6" s="0" t="n">
        <v>0.4</v>
      </c>
      <c r="B6" s="1" t="n">
        <f aca="false">(F$3/(8*F$6*(1-F$4)))*(F$5^(3/2))*SQRT(A6/C6)</f>
        <v>0.0071920534425</v>
      </c>
      <c r="C6" s="1" t="n">
        <f aca="false">F$7*F$8/(F$7+F$8*A6)</f>
        <v>2.35294117647059E-006</v>
      </c>
      <c r="D6" s="1"/>
      <c r="E6" s="0" t="s">
        <v>6</v>
      </c>
      <c r="F6" s="0" t="n">
        <v>3.14159</v>
      </c>
    </row>
    <row r="7" customFormat="false" ht="14.65" hidden="false" customHeight="false" outlineLevel="0" collapsed="false">
      <c r="A7" s="0" t="n">
        <v>0.5</v>
      </c>
      <c r="B7" s="1" t="n">
        <f aca="false">(F$3/(8*F$6*(1-F$4)))*(F$5^(3/2))*SQRT(A7/C7)</f>
        <v>0.00893702759802662</v>
      </c>
      <c r="C7" s="1" t="n">
        <f aca="false">F$7*F$8/(F$7+F$8*A7)</f>
        <v>1.9047619047619E-006</v>
      </c>
      <c r="D7" s="1"/>
      <c r="E7" s="0" t="s">
        <v>7</v>
      </c>
      <c r="F7" s="1" t="n">
        <v>1E-006</v>
      </c>
    </row>
    <row r="8" customFormat="false" ht="14.65" hidden="false" customHeight="false" outlineLevel="0" collapsed="false">
      <c r="A8" s="0" t="n">
        <v>0.6</v>
      </c>
      <c r="B8" s="1" t="n">
        <f aca="false">(F$3/(8*F$6*(1-F$4)))*(F$5^(3/2))*SQRT(A8/C8)</f>
        <v>0.0106817910675725</v>
      </c>
      <c r="C8" s="1" t="n">
        <f aca="false">F$7*F$8/(F$7+F$8*A8)</f>
        <v>1.6E-006</v>
      </c>
      <c r="D8" s="1"/>
      <c r="E8" s="0" t="s">
        <v>8</v>
      </c>
      <c r="F8" s="1" t="n">
        <v>4E-005</v>
      </c>
    </row>
    <row r="9" customFormat="false" ht="14.65" hidden="false" customHeight="false" outlineLevel="0" collapsed="false">
      <c r="A9" s="0" t="n">
        <v>0.7</v>
      </c>
      <c r="B9" s="1" t="n">
        <f aca="false">(F$3/(8*F$6*(1-F$4)))*(F$5^(3/2))*SQRT(A9/C9)</f>
        <v>0.0124264325970859</v>
      </c>
      <c r="C9" s="1" t="n">
        <f aca="false">F$7*F$8/(F$7+F$8*A9)</f>
        <v>1.37931034482759E-006</v>
      </c>
      <c r="D9" s="1"/>
    </row>
    <row r="10" customFormat="false" ht="14.65" hidden="false" customHeight="false" outlineLevel="0" collapsed="false">
      <c r="A10" s="0" t="n">
        <v>0.8</v>
      </c>
      <c r="B10" s="1" t="n">
        <f aca="false">(F$3/(8*F$6*(1-F$4)))*(F$5^(3/2))*SQRT(A10/C10)</f>
        <v>0.0141709972240431</v>
      </c>
      <c r="C10" s="1" t="n">
        <f aca="false">F$7*F$8/(F$7+F$8*A10)</f>
        <v>1.21212121212121E-006</v>
      </c>
      <c r="D10" s="1"/>
      <c r="E10" s="0" t="s">
        <v>9</v>
      </c>
      <c r="F10" s="0" t="n">
        <v>600</v>
      </c>
    </row>
    <row r="11" customFormat="false" ht="14.65" hidden="false" customHeight="false" outlineLevel="0" collapsed="false">
      <c r="A11" s="0" t="n">
        <v>0.9</v>
      </c>
      <c r="B11" s="1" t="n">
        <f aca="false">(F$3/(8*F$6*(1-F$4)))*(F$5^(3/2))*SQRT(A11/C11)</f>
        <v>0.0159155102372818</v>
      </c>
      <c r="C11" s="1" t="n">
        <f aca="false">F$7*F$8/(F$7+F$8*A11)</f>
        <v>1.08108108108108E-006</v>
      </c>
      <c r="D11" s="1"/>
      <c r="E11" s="0" t="s">
        <v>10</v>
      </c>
      <c r="F11" s="0" t="n">
        <v>3194</v>
      </c>
    </row>
    <row r="12" customFormat="false" ht="14.65" hidden="false" customHeight="false" outlineLevel="0" collapsed="false">
      <c r="A12" s="0" t="n">
        <v>1</v>
      </c>
      <c r="B12" s="1" t="n">
        <f aca="false">(F$3/(8*F$6*(1-F$4)))*(F$5^(3/2))*SQRT(A12/C12)</f>
        <v>0.0176599869325397</v>
      </c>
      <c r="C12" s="1" t="n">
        <f aca="false">F$7*F$8/(F$7+F$8*A12)</f>
        <v>9.75609756097561E-007</v>
      </c>
      <c r="D12" s="1"/>
      <c r="E12" s="0" t="s">
        <v>11</v>
      </c>
      <c r="F12" s="2" t="n">
        <f aca="false">F11-F10</f>
        <v>2594</v>
      </c>
    </row>
    <row r="13" customFormat="false" ht="14.65" hidden="false" customHeight="false" outlineLevel="0" collapsed="false">
      <c r="A13" s="0" t="n">
        <v>1.1</v>
      </c>
      <c r="B13" s="1" t="n">
        <f aca="false">(F$3/(8*F$6*(1-F$4)))*(F$5^(3/2))*SQRT(A13/C13)</f>
        <v>0.0194044371048787</v>
      </c>
      <c r="C13" s="1" t="n">
        <f aca="false">F$7*F$8/(F$7+F$8*A13)</f>
        <v>8.88888888888889E-007</v>
      </c>
      <c r="D13" s="1"/>
      <c r="E13" s="0" t="s">
        <v>12</v>
      </c>
      <c r="F13" s="1" t="n">
        <f aca="false">F12/0.000007105</f>
        <v>365095003.518649</v>
      </c>
    </row>
    <row r="14" customFormat="false" ht="14.65" hidden="false" customHeight="false" outlineLevel="0" collapsed="false">
      <c r="A14" s="0" t="n">
        <v>1.2</v>
      </c>
      <c r="B14" s="1" t="n">
        <f aca="false">(F$3/(8*F$6*(1-F$4)))*(F$5^(3/2))*SQRT(A14/C14)</f>
        <v>0.0211488673174754</v>
      </c>
      <c r="C14" s="1" t="n">
        <f aca="false">F$7*F$8/(F$7+F$8*A14)</f>
        <v>8.16326530612245E-007</v>
      </c>
      <c r="D14" s="1"/>
      <c r="E14" s="0" t="s">
        <v>13</v>
      </c>
      <c r="F14" s="1" t="n">
        <f aca="false">F13*F5</f>
        <v>0.0920039408866995</v>
      </c>
    </row>
    <row r="15" customFormat="false" ht="14.65" hidden="false" customHeight="false" outlineLevel="0" collapsed="false">
      <c r="A15" s="0" t="n">
        <v>1.3</v>
      </c>
      <c r="B15" s="1" t="n">
        <f aca="false">(F$3/(8*F$6*(1-F$4)))*(F$5^(3/2))*SQRT(A15/C15)</f>
        <v>0.0228932821330284</v>
      </c>
      <c r="C15" s="1" t="n">
        <f aca="false">F$7*F$8/(F$7+F$8*A15)</f>
        <v>7.54716981132076E-007</v>
      </c>
      <c r="D15" s="1"/>
    </row>
    <row r="16" customFormat="false" ht="14.65" hidden="false" customHeight="false" outlineLevel="0" collapsed="false">
      <c r="A16" s="0" t="n">
        <v>1.4</v>
      </c>
      <c r="B16" s="1" t="n">
        <f aca="false">(F$3/(8*F$6*(1-F$4)))*(F$5^(3/2))*SQRT(A16/C16)</f>
        <v>0.0246376848219949</v>
      </c>
      <c r="C16" s="1" t="n">
        <f aca="false">F$7*F$8/(F$7+F$8*A16)</f>
        <v>7.01754385964912E-007</v>
      </c>
      <c r="D16" s="1"/>
    </row>
    <row r="17" customFormat="false" ht="14.65" hidden="false" customHeight="false" outlineLevel="0" collapsed="false">
      <c r="A17" s="0" t="n">
        <v>1.5</v>
      </c>
      <c r="B17" s="1" t="n">
        <f aca="false">(F$3/(8*F$6*(1-F$4)))*(F$5^(3/2))*SQRT(A17/C17)</f>
        <v>0.0263820777898321</v>
      </c>
      <c r="C17" s="1" t="n">
        <f aca="false">F$7*F$8/(F$7+F$8*A17)</f>
        <v>6.55737704918033E-007</v>
      </c>
      <c r="D17" s="1"/>
    </row>
    <row r="18" customFormat="false" ht="14.65" hidden="false" customHeight="false" outlineLevel="0" collapsed="false">
      <c r="A18" s="0" t="n">
        <v>1.6</v>
      </c>
      <c r="B18" s="1" t="n">
        <f aca="false">(F$3/(8*F$6*(1-F$4)))*(F$5^(3/2))*SQRT(A18/C18)</f>
        <v>0.0281264628452426</v>
      </c>
      <c r="C18" s="1" t="n">
        <f aca="false">F$7*F$8/(F$7+F$8*A18)</f>
        <v>6.15384615384615E-007</v>
      </c>
      <c r="D18" s="1"/>
    </row>
    <row r="19" customFormat="false" ht="14.65" hidden="false" customHeight="false" outlineLevel="0" collapsed="false">
      <c r="A19" s="0" t="n">
        <v>1.7</v>
      </c>
      <c r="B19" s="1" t="n">
        <f aca="false">(F$3/(8*F$6*(1-F$4)))*(F$5^(3/2))*SQRT(A19/C19)</f>
        <v>0.0298708413744263</v>
      </c>
      <c r="C19" s="1" t="n">
        <f aca="false">F$7*F$8/(F$7+F$8*A19)</f>
        <v>5.79710144927536E-007</v>
      </c>
      <c r="D19" s="1"/>
    </row>
    <row r="20" customFormat="false" ht="14.65" hidden="false" customHeight="false" outlineLevel="0" collapsed="false">
      <c r="A20" s="0" t="n">
        <v>1.8</v>
      </c>
      <c r="B20" s="1" t="n">
        <f aca="false">(F$3/(8*F$6*(1-F$4)))*(F$5^(3/2))*SQRT(A20/C20)</f>
        <v>0.0316152144576426</v>
      </c>
      <c r="C20" s="1" t="n">
        <f aca="false">F$7*F$8/(F$7+F$8*A20)</f>
        <v>5.47945205479452E-007</v>
      </c>
      <c r="D20" s="1"/>
    </row>
    <row r="21" customFormat="false" ht="14.65" hidden="false" customHeight="false" outlineLevel="0" collapsed="false">
      <c r="A21" s="0" t="n">
        <v>1.9</v>
      </c>
      <c r="B21" s="1" t="n">
        <f aca="false">(F$3/(8*F$6*(1-F$4)))*(F$5^(3/2))*SQRT(A21/C21)</f>
        <v>0.0333595829492006</v>
      </c>
      <c r="C21" s="1" t="n">
        <f aca="false">F$7*F$8/(F$7+F$8*A21)</f>
        <v>5.1948051948052E-007</v>
      </c>
      <c r="D21" s="1"/>
    </row>
    <row r="22" customFormat="false" ht="14.65" hidden="false" customHeight="false" outlineLevel="0" collapsed="false">
      <c r="A22" s="0" t="n">
        <v>2</v>
      </c>
      <c r="B22" s="1" t="n">
        <f aca="false">(F$3/(8*F$6*(1-F$4)))*(F$5^(3/2))*SQRT(A22/C22)</f>
        <v>0.0351039475335997</v>
      </c>
      <c r="C22" s="1" t="n">
        <f aca="false">F$7*F$8/(F$7+F$8*A22)</f>
        <v>4.93827160493827E-007</v>
      </c>
      <c r="D22" s="1"/>
    </row>
    <row r="23" customFormat="false" ht="14.65" hidden="false" customHeight="false" outlineLevel="0" collapsed="false">
      <c r="A23" s="0" t="n">
        <v>2.1</v>
      </c>
      <c r="B23" s="1" t="n">
        <f aca="false">(F$3/(8*F$6*(1-F$4)))*(F$5^(3/2))*SQRT(A23/C23)</f>
        <v>0.0368483087657239</v>
      </c>
      <c r="C23" s="1" t="n">
        <f aca="false">F$7*F$8/(F$7+F$8*A23)</f>
        <v>4.70588235294118E-007</v>
      </c>
      <c r="D23" s="1"/>
    </row>
    <row r="24" customFormat="false" ht="14.65" hidden="false" customHeight="false" outlineLevel="0" collapsed="false">
      <c r="A24" s="0" t="n">
        <v>2.2</v>
      </c>
      <c r="B24" s="1" t="n">
        <f aca="false">(F$3/(8*F$6*(1-F$4)))*(F$5^(3/2))*SQRT(A24/C24)</f>
        <v>0.0385926671001343</v>
      </c>
      <c r="C24" s="1" t="n">
        <f aca="false">F$7*F$8/(F$7+F$8*A24)</f>
        <v>4.49438202247191E-007</v>
      </c>
      <c r="D24" s="1"/>
    </row>
    <row r="25" customFormat="false" ht="14.65" hidden="false" customHeight="false" outlineLevel="0" collapsed="false">
      <c r="A25" s="0" t="n">
        <v>2.3</v>
      </c>
      <c r="B25" s="1" t="n">
        <f aca="false">(F$3/(8*F$6*(1-F$4)))*(F$5^(3/2))*SQRT(A25/C25)</f>
        <v>0.0403370229127624</v>
      </c>
      <c r="C25" s="1" t="n">
        <f aca="false">F$7*F$8/(F$7+F$8*A25)</f>
        <v>4.30107526881721E-007</v>
      </c>
      <c r="D25" s="1"/>
    </row>
    <row r="26" customFormat="false" ht="14.65" hidden="false" customHeight="false" outlineLevel="0" collapsed="false">
      <c r="A26" s="0" t="n">
        <v>2.4</v>
      </c>
      <c r="B26" s="1" t="n">
        <f aca="false">(F$3/(8*F$6*(1-F$4)))*(F$5^(3/2))*SQRT(A26/C26)</f>
        <v>0.0420813765172068</v>
      </c>
      <c r="C26" s="1" t="n">
        <f aca="false">F$7*F$8/(F$7+F$8*A26)</f>
        <v>4.12371134020619E-007</v>
      </c>
      <c r="D26" s="1"/>
    </row>
    <row r="27" customFormat="false" ht="14.65" hidden="false" customHeight="false" outlineLevel="0" collapsed="false">
      <c r="A27" s="0" t="n">
        <v>2.5</v>
      </c>
      <c r="B27" s="1" t="n">
        <f aca="false">(F$3/(8*F$6*(1-F$4)))*(F$5^(3/2))*SQRT(A27/C27)</f>
        <v>0.043825728177138</v>
      </c>
      <c r="C27" s="1" t="n">
        <f aca="false">F$7*F$8/(F$7+F$8*A27)</f>
        <v>3.96039603960396E-007</v>
      </c>
      <c r="D27" s="1"/>
    </row>
    <row r="28" customFormat="false" ht="14.65" hidden="false" customHeight="false" outlineLevel="0" collapsed="false">
      <c r="A28" s="0" t="n">
        <v>2.6</v>
      </c>
      <c r="B28" s="1" t="n">
        <f aca="false">(F$3/(8*F$6*(1-F$4)))*(F$5^(3/2))*SQRT(A28/C28)</f>
        <v>0.045570078115855</v>
      </c>
      <c r="C28" s="1" t="n">
        <f aca="false">F$7*F$8/(F$7+F$8*A28)</f>
        <v>3.80952380952381E-007</v>
      </c>
      <c r="D28" s="1"/>
    </row>
    <row r="29" customFormat="false" ht="14.65" hidden="false" customHeight="false" outlineLevel="0" collapsed="false">
      <c r="A29" s="0" t="n">
        <v>2.7</v>
      </c>
      <c r="B29" s="1" t="n">
        <f aca="false">(F$3/(8*F$6*(1-F$4)))*(F$5^(3/2))*SQRT(A29/C29)</f>
        <v>0.0473144265237267</v>
      </c>
      <c r="C29" s="1" t="n">
        <f aca="false">F$7*F$8/(F$7+F$8*A29)</f>
        <v>3.6697247706422E-007</v>
      </c>
      <c r="D29" s="1"/>
    </row>
    <row r="30" customFormat="false" ht="14.65" hidden="false" customHeight="false" outlineLevel="0" collapsed="false">
      <c r="A30" s="0" t="n">
        <v>2.8</v>
      </c>
      <c r="B30" s="1" t="n">
        <f aca="false">(F$3/(8*F$6*(1-F$4)))*(F$5^(3/2))*SQRT(A30/C30)</f>
        <v>0.0490587735640467</v>
      </c>
      <c r="C30" s="1" t="n">
        <f aca="false">F$7*F$8/(F$7+F$8*A30)</f>
        <v>3.53982300884956E-007</v>
      </c>
      <c r="D30" s="1"/>
    </row>
    <row r="31" customFormat="false" ht="14.65" hidden="false" customHeight="false" outlineLevel="0" collapsed="false">
      <c r="A31" s="0" t="n">
        <v>2.9</v>
      </c>
      <c r="B31" s="1" t="n">
        <f aca="false">(F$3/(8*F$6*(1-F$4)))*(F$5^(3/2))*SQRT(A31/C31)</f>
        <v>0.0508031193776814</v>
      </c>
      <c r="C31" s="1" t="n">
        <f aca="false">F$7*F$8/(F$7+F$8*A31)</f>
        <v>3.41880341880342E-007</v>
      </c>
      <c r="D31" s="1"/>
    </row>
    <row r="32" customFormat="false" ht="14.65" hidden="false" customHeight="false" outlineLevel="0" collapsed="false">
      <c r="A32" s="0" t="n">
        <v>3</v>
      </c>
      <c r="B32" s="1" t="n">
        <f aca="false">(F$3/(8*F$6*(1-F$4)))*(F$5^(3/2))*SQRT(A32/C32)</f>
        <v>0.0525474640867925</v>
      </c>
      <c r="C32" s="1" t="n">
        <f aca="false">F$7*F$8/(F$7+F$8*A32)</f>
        <v>3.30578512396694E-007</v>
      </c>
      <c r="D32" s="1"/>
    </row>
    <row r="33" customFormat="false" ht="14.65" hidden="false" customHeight="false" outlineLevel="0" collapsed="false">
      <c r="A33" s="0" t="n">
        <v>3.1</v>
      </c>
      <c r="B33" s="1" t="n">
        <f aca="false">(F$3/(8*F$6*(1-F$4)))*(F$5^(3/2))*SQRT(A33/C33)</f>
        <v>0.0542918077978421</v>
      </c>
      <c r="C33" s="1" t="n">
        <f aca="false">F$7*F$8/(F$7+F$8*A33)</f>
        <v>3.2E-007</v>
      </c>
      <c r="D33" s="1"/>
    </row>
    <row r="34" customFormat="false" ht="14.65" hidden="false" customHeight="false" outlineLevel="0" collapsed="false">
      <c r="A34" s="0" t="n">
        <v>3.2</v>
      </c>
      <c r="B34" s="1" t="n">
        <f aca="false">(F$3/(8*F$6*(1-F$4)))*(F$5^(3/2))*SQRT(A34/C34)</f>
        <v>0.0560361506040357</v>
      </c>
      <c r="C34" s="1" t="n">
        <f aca="false">F$7*F$8/(F$7+F$8*A34)</f>
        <v>3.10077519379845E-007</v>
      </c>
      <c r="D34" s="1"/>
    </row>
    <row r="35" customFormat="false" ht="14.65" hidden="false" customHeight="false" outlineLevel="0" collapsed="false">
      <c r="A35" s="0" t="n">
        <v>3.3</v>
      </c>
      <c r="B35" s="1" t="n">
        <f aca="false">(F$3/(8*F$6*(1-F$4)))*(F$5^(3/2))*SQRT(A35/C35)</f>
        <v>0.0577804925873238</v>
      </c>
      <c r="C35" s="1" t="n">
        <f aca="false">F$7*F$8/(F$7+F$8*A35)</f>
        <v>3.00751879699248E-007</v>
      </c>
      <c r="D35" s="1"/>
    </row>
    <row r="36" customFormat="false" ht="14.65" hidden="false" customHeight="false" outlineLevel="0" collapsed="false">
      <c r="A36" s="0" t="n">
        <v>3.4</v>
      </c>
      <c r="B36" s="1" t="n">
        <f aca="false">(F$3/(8*F$6*(1-F$4)))*(F$5^(3/2))*SQRT(A36/C36)</f>
        <v>0.0595248338200508</v>
      </c>
      <c r="C36" s="1" t="n">
        <f aca="false">F$7*F$8/(F$7+F$8*A36)</f>
        <v>2.91970802919708E-007</v>
      </c>
      <c r="D36" s="1"/>
    </row>
    <row r="37" customFormat="false" ht="14.65" hidden="false" customHeight="false" outlineLevel="0" collapsed="false">
      <c r="A37" s="0" t="n">
        <v>3.5</v>
      </c>
      <c r="B37" s="1" t="n">
        <f aca="false">(F$3/(8*F$6*(1-F$4)))*(F$5^(3/2))*SQRT(A37/C37)</f>
        <v>0.0612691743663223</v>
      </c>
      <c r="C37" s="1" t="n">
        <f aca="false">F$7*F$8/(F$7+F$8*A37)</f>
        <v>2.83687943262411E-007</v>
      </c>
      <c r="D37" s="1"/>
    </row>
    <row r="38" customFormat="false" ht="14.65" hidden="false" customHeight="false" outlineLevel="0" collapsed="false">
      <c r="A38" s="0" t="n">
        <v>3.6</v>
      </c>
      <c r="B38" s="1" t="n">
        <f aca="false">(F$3/(8*F$6*(1-F$4)))*(F$5^(3/2))*SQRT(A38/C38)</f>
        <v>0.0630135142831458</v>
      </c>
      <c r="C38" s="1" t="n">
        <f aca="false">F$7*F$8/(F$7+F$8*A38)</f>
        <v>2.75862068965517E-007</v>
      </c>
      <c r="D38" s="1"/>
    </row>
    <row r="39" customFormat="false" ht="14.65" hidden="false" customHeight="false" outlineLevel="0" collapsed="false">
      <c r="A39" s="0" t="n">
        <v>3.7</v>
      </c>
      <c r="B39" s="1" t="n">
        <f aca="false">(F$3/(8*F$6*(1-F$4)))*(F$5^(3/2))*SQRT(A39/C39)</f>
        <v>0.0647578536213864</v>
      </c>
      <c r="C39" s="1" t="n">
        <f aca="false">F$7*F$8/(F$7+F$8*A39)</f>
        <v>2.68456375838926E-007</v>
      </c>
      <c r="D39" s="1"/>
    </row>
    <row r="40" customFormat="false" ht="14.65" hidden="false" customHeight="false" outlineLevel="0" collapsed="false">
      <c r="A40" s="0" t="n">
        <v>3.8</v>
      </c>
      <c r="B40" s="1" t="n">
        <f aca="false">(F$3/(8*F$6*(1-F$4)))*(F$5^(3/2))*SQRT(A40/C40)</f>
        <v>0.0665021924265723</v>
      </c>
      <c r="C40" s="1" t="n">
        <f aca="false">F$7*F$8/(F$7+F$8*A40)</f>
        <v>2.61437908496732E-007</v>
      </c>
      <c r="D40" s="1"/>
    </row>
    <row r="41" customFormat="false" ht="14.65" hidden="false" customHeight="false" outlineLevel="0" collapsed="false">
      <c r="A41" s="0" t="n">
        <v>3.9</v>
      </c>
      <c r="B41" s="1" t="n">
        <f aca="false">(F$3/(8*F$6*(1-F$4)))*(F$5^(3/2))*SQRT(A41/C41)</f>
        <v>0.0682465307395773</v>
      </c>
      <c r="C41" s="1" t="n">
        <f aca="false">F$7*F$8/(F$7+F$8*A41)</f>
        <v>2.54777070063694E-007</v>
      </c>
      <c r="D41" s="1"/>
    </row>
    <row r="42" customFormat="false" ht="14.65" hidden="false" customHeight="false" outlineLevel="0" collapsed="false">
      <c r="A42" s="0" t="n">
        <v>4</v>
      </c>
      <c r="B42" s="1" t="n">
        <f aca="false">(F$3/(8*F$6*(1-F$4)))*(F$5^(3/2))*SQRT(A42/C42)</f>
        <v>0.0699908685972003</v>
      </c>
      <c r="C42" s="1" t="n">
        <f aca="false">F$7*F$8/(F$7+F$8*A42)</f>
        <v>2.48447204968944E-007</v>
      </c>
      <c r="D42" s="1"/>
    </row>
    <row r="43" customFormat="false" ht="14.65" hidden="false" customHeight="false" outlineLevel="0" collapsed="false">
      <c r="A43" s="0" t="n">
        <v>4.1</v>
      </c>
      <c r="B43" s="1" t="n">
        <f aca="false">(F$3/(8*F$6*(1-F$4)))*(F$5^(3/2))*SQRT(A43/C43)</f>
        <v>0.0717352060326609</v>
      </c>
      <c r="C43" s="1" t="n">
        <f aca="false">F$7*F$8/(F$7+F$8*A43)</f>
        <v>2.42424242424242E-007</v>
      </c>
      <c r="D43" s="1"/>
    </row>
    <row r="44" customFormat="false" ht="14.65" hidden="false" customHeight="false" outlineLevel="0" collapsed="false">
      <c r="A44" s="0" t="n">
        <v>4.2</v>
      </c>
      <c r="B44" s="1" t="n">
        <f aca="false">(F$3/(8*F$6*(1-F$4)))*(F$5^(3/2))*SQRT(A44/C44)</f>
        <v>0.0734795430760244</v>
      </c>
      <c r="C44" s="1" t="n">
        <f aca="false">F$7*F$8/(F$7+F$8*A44)</f>
        <v>2.36686390532544E-007</v>
      </c>
      <c r="D44" s="1"/>
    </row>
    <row r="45" customFormat="false" ht="14.65" hidden="false" customHeight="false" outlineLevel="0" collapsed="false">
      <c r="A45" s="0" t="n">
        <v>4.3</v>
      </c>
      <c r="B45" s="1" t="n">
        <f aca="false">(F$3/(8*F$6*(1-F$4)))*(F$5^(3/2))*SQRT(A45/C45)</f>
        <v>0.0752238797545674</v>
      </c>
      <c r="C45" s="1" t="n">
        <f aca="false">F$7*F$8/(F$7+F$8*A45)</f>
        <v>2.3121387283237E-007</v>
      </c>
      <c r="D45" s="1"/>
    </row>
    <row r="46" customFormat="false" ht="14.65" hidden="false" customHeight="false" outlineLevel="0" collapsed="false">
      <c r="A46" s="0" t="n">
        <v>4.4</v>
      </c>
      <c r="B46" s="1" t="n">
        <f aca="false">(F$3/(8*F$6*(1-F$4)))*(F$5^(3/2))*SQRT(A46/C46)</f>
        <v>0.0769682160930938</v>
      </c>
      <c r="C46" s="1" t="n">
        <f aca="false">F$7*F$8/(F$7+F$8*A46)</f>
        <v>2.25988700564972E-007</v>
      </c>
      <c r="D46" s="1"/>
    </row>
    <row r="47" customFormat="false" ht="14.65" hidden="false" customHeight="false" outlineLevel="0" collapsed="false">
      <c r="A47" s="0" t="n">
        <v>4.5</v>
      </c>
      <c r="B47" s="1" t="n">
        <f aca="false">(F$3/(8*F$6*(1-F$4)))*(F$5^(3/2))*SQRT(A47/C47)</f>
        <v>0.0787125521142086</v>
      </c>
      <c r="C47" s="1" t="n">
        <f aca="false">F$7*F$8/(F$7+F$8*A47)</f>
        <v>2.20994475138122E-007</v>
      </c>
      <c r="D47" s="1"/>
    </row>
    <row r="48" customFormat="false" ht="14.65" hidden="false" customHeight="false" outlineLevel="0" collapsed="false">
      <c r="A48" s="0" t="n">
        <v>4.6</v>
      </c>
      <c r="B48" s="1" t="n">
        <f aca="false">(F$3/(8*F$6*(1-F$4)))*(F$5^(3/2))*SQRT(A48/C48)</f>
        <v>0.0804568878385567</v>
      </c>
      <c r="C48" s="1" t="n">
        <f aca="false">F$7*F$8/(F$7+F$8*A48)</f>
        <v>2.16216216216216E-007</v>
      </c>
      <c r="D48" s="1"/>
    </row>
    <row r="49" customFormat="false" ht="14.65" hidden="false" customHeight="false" outlineLevel="0" collapsed="false">
      <c r="A49" s="0" t="n">
        <v>4.7</v>
      </c>
      <c r="B49" s="1" t="n">
        <f aca="false">(F$3/(8*F$6*(1-F$4)))*(F$5^(3/2))*SQRT(A49/C49)</f>
        <v>0.0822012232850306</v>
      </c>
      <c r="C49" s="1" t="n">
        <f aca="false">F$7*F$8/(F$7+F$8*A49)</f>
        <v>2.11640211640212E-007</v>
      </c>
      <c r="D49" s="1"/>
    </row>
    <row r="50" customFormat="false" ht="14.65" hidden="false" customHeight="false" outlineLevel="0" collapsed="false">
      <c r="A50" s="0" t="n">
        <v>4.8</v>
      </c>
      <c r="B50" s="1" t="n">
        <f aca="false">(F$3/(8*F$6*(1-F$4)))*(F$5^(3/2))*SQRT(A50/C50)</f>
        <v>0.0839455584709523</v>
      </c>
      <c r="C50" s="1" t="n">
        <f aca="false">F$7*F$8/(F$7+F$8*A50)</f>
        <v>2.07253886010363E-007</v>
      </c>
      <c r="D50" s="1"/>
    </row>
    <row r="51" customFormat="false" ht="14.65" hidden="false" customHeight="false" outlineLevel="0" collapsed="false">
      <c r="A51" s="0" t="n">
        <v>4.9</v>
      </c>
      <c r="B51" s="1" t="n">
        <f aca="false">(F$3/(8*F$6*(1-F$4)))*(F$5^(3/2))*SQRT(A51/C51)</f>
        <v>0.0856898934122337</v>
      </c>
      <c r="C51" s="1" t="n">
        <f aca="false">F$7*F$8/(F$7+F$8*A51)</f>
        <v>2.03045685279188E-007</v>
      </c>
      <c r="D51" s="1"/>
    </row>
    <row r="52" customFormat="false" ht="14.65" hidden="false" customHeight="false" outlineLevel="0" collapsed="false">
      <c r="A52" s="0" t="n">
        <v>5</v>
      </c>
      <c r="B52" s="1" t="n">
        <f aca="false">(F$3/(8*F$6*(1-F$4)))*(F$5^(3/2))*SQRT(A52/C52)</f>
        <v>0.0874342281235166</v>
      </c>
      <c r="C52" s="1" t="n">
        <f aca="false">F$7*F$8/(F$7+F$8*A52)</f>
        <v>1.99004975124378E-007</v>
      </c>
      <c r="D52" s="1"/>
    </row>
    <row r="53" customFormat="false" ht="14.65" hidden="false" customHeight="false" outlineLevel="0" collapsed="false">
      <c r="A53" s="0" t="n">
        <v>5.1</v>
      </c>
      <c r="B53" s="1" t="n">
        <f aca="false">(F$3/(8*F$6*(1-F$4)))*(F$5^(3/2))*SQRT(A53/C53)</f>
        <v>0.0891785626182973</v>
      </c>
      <c r="C53" s="1" t="n">
        <f aca="false">F$7*F$8/(F$7+F$8*A53)</f>
        <v>1.95121951219512E-007</v>
      </c>
      <c r="D53" s="1"/>
    </row>
    <row r="54" customFormat="false" ht="14.65" hidden="false" customHeight="false" outlineLevel="0" collapsed="false">
      <c r="A54" s="0" t="n">
        <v>5.2</v>
      </c>
      <c r="B54" s="1" t="n">
        <f aca="false">(F$3/(8*F$6*(1-F$4)))*(F$5^(3/2))*SQRT(A54/C54)</f>
        <v>0.0909228969090364</v>
      </c>
      <c r="C54" s="1" t="n">
        <f aca="false">F$7*F$8/(F$7+F$8*A54)</f>
        <v>1.91387559808612E-007</v>
      </c>
      <c r="D54" s="1"/>
    </row>
    <row r="55" customFormat="false" ht="14.65" hidden="false" customHeight="false" outlineLevel="0" collapsed="false">
      <c r="A55" s="0" t="n">
        <v>5.3</v>
      </c>
      <c r="B55" s="1" t="n">
        <f aca="false">(F$3/(8*F$6*(1-F$4)))*(F$5^(3/2))*SQRT(A55/C55)</f>
        <v>0.0926672310072565</v>
      </c>
      <c r="C55" s="1" t="n">
        <f aca="false">F$7*F$8/(F$7+F$8*A55)</f>
        <v>1.87793427230047E-007</v>
      </c>
      <c r="D55" s="1"/>
    </row>
    <row r="56" customFormat="false" ht="14.65" hidden="false" customHeight="false" outlineLevel="0" collapsed="false">
      <c r="A56" s="0" t="n">
        <v>5.4</v>
      </c>
      <c r="B56" s="1" t="n">
        <f aca="false">(F$3/(8*F$6*(1-F$4)))*(F$5^(3/2))*SQRT(A56/C56)</f>
        <v>0.0944115649236282</v>
      </c>
      <c r="C56" s="1" t="n">
        <f aca="false">F$7*F$8/(F$7+F$8*A56)</f>
        <v>1.84331797235023E-007</v>
      </c>
      <c r="D56" s="1"/>
      <c r="E56" s="1"/>
    </row>
    <row r="57" customFormat="false" ht="14.65" hidden="false" customHeight="false" outlineLevel="0" collapsed="false">
      <c r="A57" s="0" t="n">
        <v>5.5</v>
      </c>
      <c r="B57" s="1" t="n">
        <f aca="false">(F$3/(8*F$6*(1-F$4)))*(F$5^(3/2))*SQRT(A57/C57)</f>
        <v>0.0961558986680483</v>
      </c>
      <c r="C57" s="1" t="n">
        <f aca="false">F$7*F$8/(F$7+F$8*A57)</f>
        <v>1.80995475113122E-007</v>
      </c>
      <c r="D57" s="1"/>
      <c r="E57" s="1"/>
    </row>
    <row r="58" customFormat="false" ht="14.65" hidden="false" customHeight="false" outlineLevel="0" collapsed="false">
      <c r="A58" s="0" t="n">
        <v>5.6</v>
      </c>
      <c r="B58" s="1" t="n">
        <f aca="false">(F$3/(8*F$6*(1-F$4)))*(F$5^(3/2))*SQRT(A58/C58)</f>
        <v>0.0979002322497079</v>
      </c>
      <c r="C58" s="1" t="n">
        <f aca="false">F$7*F$8/(F$7+F$8*A58)</f>
        <v>1.77777777777778E-007</v>
      </c>
      <c r="D58" s="1"/>
      <c r="E58" s="1"/>
    </row>
    <row r="59" customFormat="false" ht="14.65" hidden="false" customHeight="false" outlineLevel="0" collapsed="false">
      <c r="A59" s="0" t="n">
        <v>5.7</v>
      </c>
      <c r="B59" s="1" t="n">
        <f aca="false">(F$3/(8*F$6*(1-F$4)))*(F$5^(3/2))*SQRT(A59/C59)</f>
        <v>0.0996445656771546</v>
      </c>
      <c r="C59" s="1" t="n">
        <f aca="false">F$7*F$8/(F$7+F$8*A59)</f>
        <v>1.74672489082969E-007</v>
      </c>
      <c r="D59" s="1"/>
      <c r="E59" s="1"/>
    </row>
    <row r="60" customFormat="false" ht="14.65" hidden="false" customHeight="false" outlineLevel="0" collapsed="false">
      <c r="A60" s="0" t="n">
        <v>5.8</v>
      </c>
      <c r="B60" s="1" t="n">
        <f aca="false">(F$3/(8*F$6*(1-F$4)))*(F$5^(3/2))*SQRT(A60/C60)</f>
        <v>0.101388898958348</v>
      </c>
      <c r="C60" s="1" t="n">
        <f aca="false">F$7*F$8/(F$7+F$8*A60)</f>
        <v>1.71673819742489E-007</v>
      </c>
      <c r="D60" s="1"/>
      <c r="E60" s="1"/>
    </row>
    <row r="61" customFormat="false" ht="14.65" hidden="false" customHeight="false" outlineLevel="0" collapsed="false">
      <c r="A61" s="0" t="n">
        <v>5.9</v>
      </c>
      <c r="B61" s="1" t="n">
        <f aca="false">(F$3/(8*F$6*(1-F$4)))*(F$5^(3/2))*SQRT(A61/C61)</f>
        <v>0.103133232100709</v>
      </c>
      <c r="C61" s="1" t="n">
        <f aca="false">F$7*F$8/(F$7+F$8*A61)</f>
        <v>1.68776371308017E-007</v>
      </c>
      <c r="D61" s="1"/>
      <c r="E61" s="1"/>
    </row>
    <row r="62" customFormat="false" ht="14.65" hidden="false" customHeight="false" outlineLevel="0" collapsed="false">
      <c r="A62" s="0" t="n">
        <v>6</v>
      </c>
      <c r="B62" s="1" t="n">
        <f aca="false">(F$3/(8*F$6*(1-F$4)))*(F$5^(3/2))*SQRT(A62/C62)</f>
        <v>0.104877565111164</v>
      </c>
      <c r="C62" s="1" t="n">
        <f aca="false">F$7*F$8/(F$7+F$8*A62)</f>
        <v>1.6597510373444E-007</v>
      </c>
      <c r="D62" s="1"/>
      <c r="E62" s="1"/>
    </row>
    <row r="63" customFormat="false" ht="14.65" hidden="false" customHeight="false" outlineLevel="0" collapsed="false">
      <c r="A63" s="0" t="n">
        <v>6.1</v>
      </c>
      <c r="B63" s="1" t="n">
        <f aca="false">(F$3/(8*F$6*(1-F$4)))*(F$5^(3/2))*SQRT(A63/C63)</f>
        <v>0.106621897996188</v>
      </c>
      <c r="C63" s="1" t="n">
        <f aca="false">F$7*F$8/(F$7+F$8*A63)</f>
        <v>1.63265306122449E-007</v>
      </c>
      <c r="D63" s="1"/>
      <c r="E63" s="1"/>
    </row>
    <row r="64" customFormat="false" ht="14.65" hidden="false" customHeight="false" outlineLevel="0" collapsed="false">
      <c r="A64" s="0" t="n">
        <v>6.2</v>
      </c>
      <c r="B64" s="1" t="n">
        <f aca="false">(F$3/(8*F$6*(1-F$4)))*(F$5^(3/2))*SQRT(A64/C64)</f>
        <v>0.108366230761838</v>
      </c>
      <c r="C64" s="1" t="n">
        <f aca="false">F$7*F$8/(F$7+F$8*A64)</f>
        <v>1.60642570281124E-007</v>
      </c>
      <c r="D64" s="1"/>
      <c r="E64" s="1"/>
    </row>
    <row r="65" customFormat="false" ht="14.65" hidden="false" customHeight="false" outlineLevel="0" collapsed="false">
      <c r="A65" s="0" t="n">
        <v>6.3</v>
      </c>
      <c r="B65" s="1" t="n">
        <f aca="false">(F$3/(8*F$6*(1-F$4)))*(F$5^(3/2))*SQRT(A65/C65)</f>
        <v>0.110110563413787</v>
      </c>
      <c r="C65" s="1" t="n">
        <f aca="false">F$7*F$8/(F$7+F$8*A65)</f>
        <v>1.58102766798419E-007</v>
      </c>
      <c r="D65" s="1"/>
      <c r="E65" s="1"/>
    </row>
    <row r="66" customFormat="false" ht="14.65" hidden="false" customHeight="false" outlineLevel="0" collapsed="false">
      <c r="A66" s="0" t="n">
        <v>6.4</v>
      </c>
      <c r="B66" s="1" t="n">
        <f aca="false">(F$3/(8*F$6*(1-F$4)))*(F$5^(3/2))*SQRT(A66/C66)</f>
        <v>0.111854895957354</v>
      </c>
      <c r="C66" s="1" t="n">
        <f aca="false">F$7*F$8/(F$7+F$8*A66)</f>
        <v>1.55642023346303E-007</v>
      </c>
      <c r="D66" s="1"/>
      <c r="E66" s="1"/>
    </row>
    <row r="67" customFormat="false" ht="14.65" hidden="false" customHeight="false" outlineLevel="0" collapsed="false">
      <c r="A67" s="0" t="n">
        <v>6.5</v>
      </c>
      <c r="B67" s="1" t="n">
        <f aca="false">(F$3/(8*F$6*(1-F$4)))*(F$5^(3/2))*SQRT(A67/C67)</f>
        <v>0.113599228397532</v>
      </c>
      <c r="C67" s="1" t="n">
        <f aca="false">F$7*F$8/(F$7+F$8*A67)</f>
        <v>1.53256704980843E-007</v>
      </c>
      <c r="D67" s="1"/>
      <c r="E67" s="1"/>
    </row>
    <row r="68" customFormat="false" ht="14.65" hidden="false" customHeight="false" outlineLevel="0" collapsed="false">
      <c r="A68" s="0" t="n">
        <v>6.59999999999999</v>
      </c>
      <c r="B68" s="1" t="n">
        <f aca="false">(F$3/(8*F$6*(1-F$4)))*(F$5^(3/2))*SQRT(A68/C68)</f>
        <v>0.115343560739012</v>
      </c>
      <c r="C68" s="1" t="n">
        <f aca="false">F$7*F$8/(F$7+F$8*A68)</f>
        <v>1.50943396226415E-007</v>
      </c>
      <c r="D68" s="1"/>
      <c r="E68" s="1"/>
    </row>
    <row r="69" customFormat="false" ht="14.65" hidden="false" customHeight="false" outlineLevel="0" collapsed="false">
      <c r="A69" s="0" t="n">
        <v>6.69999999999999</v>
      </c>
      <c r="B69" s="1" t="n">
        <f aca="false">(F$3/(8*F$6*(1-F$4)))*(F$5^(3/2))*SQRT(A69/C69)</f>
        <v>0.117087892986204</v>
      </c>
      <c r="C69" s="1" t="n">
        <f aca="false">F$7*F$8/(F$7+F$8*A69)</f>
        <v>1.48698884758365E-007</v>
      </c>
      <c r="D69" s="1"/>
      <c r="E69" s="1"/>
    </row>
    <row r="70" customFormat="false" ht="14.65" hidden="false" customHeight="false" outlineLevel="0" collapsed="false">
      <c r="A70" s="0" t="n">
        <v>6.79999999999999</v>
      </c>
      <c r="B70" s="1" t="n">
        <f aca="false">(F$3/(8*F$6*(1-F$4)))*(F$5^(3/2))*SQRT(A70/C70)</f>
        <v>0.118832225143262</v>
      </c>
      <c r="C70" s="1" t="n">
        <f aca="false">F$7*F$8/(F$7+F$8*A70)</f>
        <v>1.46520146520147E-007</v>
      </c>
      <c r="D70" s="1"/>
      <c r="E70" s="1"/>
    </row>
    <row r="71" customFormat="false" ht="14.65" hidden="false" customHeight="false" outlineLevel="0" collapsed="false">
      <c r="A71" s="0" t="n">
        <v>6.89999999999999</v>
      </c>
      <c r="B71" s="1" t="n">
        <f aca="false">(F$3/(8*F$6*(1-F$4)))*(F$5^(3/2))*SQRT(A71/C71)</f>
        <v>0.120576557214096</v>
      </c>
      <c r="C71" s="1" t="n">
        <f aca="false">F$7*F$8/(F$7+F$8*A71)</f>
        <v>1.44404332129964E-007</v>
      </c>
      <c r="D71" s="1"/>
      <c r="E71" s="1"/>
    </row>
    <row r="72" customFormat="false" ht="14.65" hidden="false" customHeight="false" outlineLevel="0" collapsed="false">
      <c r="A72" s="0" t="n">
        <v>6.99999999999999</v>
      </c>
      <c r="B72" s="1" t="n">
        <f aca="false">(F$3/(8*F$6*(1-F$4)))*(F$5^(3/2))*SQRT(A72/C72)</f>
        <v>0.122320889202395</v>
      </c>
      <c r="C72" s="1" t="n">
        <f aca="false">F$7*F$8/(F$7+F$8*A72)</f>
        <v>1.42348754448399E-007</v>
      </c>
      <c r="D72" s="1"/>
      <c r="E72" s="1"/>
    </row>
    <row r="73" customFormat="false" ht="14.65" hidden="false" customHeight="false" outlineLevel="0" collapsed="false">
      <c r="A73" s="0" t="n">
        <v>7.09999999999999</v>
      </c>
      <c r="B73" s="1" t="n">
        <f aca="false">(F$3/(8*F$6*(1-F$4)))*(F$5^(3/2))*SQRT(A73/C73)</f>
        <v>0.124065221111641</v>
      </c>
      <c r="C73" s="1" t="n">
        <f aca="false">F$7*F$8/(F$7+F$8*A73)</f>
        <v>1.40350877192983E-007</v>
      </c>
      <c r="D73" s="1"/>
      <c r="E73" s="1"/>
    </row>
    <row r="74" customFormat="false" ht="14.65" hidden="false" customHeight="false" outlineLevel="0" collapsed="false">
      <c r="A74" s="0" t="n">
        <v>7.19999999999999</v>
      </c>
      <c r="B74" s="1" t="n">
        <f aca="false">(F$3/(8*F$6*(1-F$4)))*(F$5^(3/2))*SQRT(A74/C74)</f>
        <v>0.125809552945122</v>
      </c>
      <c r="C74" s="1" t="n">
        <f aca="false">F$7*F$8/(F$7+F$8*A74)</f>
        <v>1.3840830449827E-007</v>
      </c>
      <c r="D74" s="1"/>
      <c r="E74" s="1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0" width="11.29"/>
  </cols>
  <sheetData>
    <row r="1" customFormat="false" ht="14.65" hidden="false" customHeight="false" outlineLevel="0" collapsed="false">
      <c r="A1" s="0" t="s">
        <v>14</v>
      </c>
      <c r="B1" s="0" t="s">
        <v>0</v>
      </c>
      <c r="C1" s="0" t="s">
        <v>15</v>
      </c>
      <c r="D1" s="0" t="s">
        <v>16</v>
      </c>
    </row>
    <row r="2" customFormat="false" ht="14.65" hidden="false" customHeight="false" outlineLevel="0" collapsed="false">
      <c r="A2" s="0" t="n">
        <v>3194</v>
      </c>
      <c r="B2" s="0" t="n">
        <v>6.6</v>
      </c>
      <c r="C2" s="0" t="n">
        <v>5.8</v>
      </c>
      <c r="D2" s="0" t="n">
        <v>5.7</v>
      </c>
    </row>
    <row r="3" customFormat="false" ht="14.65" hidden="false" customHeight="false" outlineLevel="0" collapsed="false">
      <c r="A3" s="0" t="n">
        <v>2946</v>
      </c>
      <c r="B3" s="0" t="n">
        <v>6</v>
      </c>
      <c r="C3" s="0" t="n">
        <v>5.2</v>
      </c>
      <c r="D3" s="0" t="n">
        <v>4.8</v>
      </c>
    </row>
    <row r="4" customFormat="false" ht="14.65" hidden="false" customHeight="false" outlineLevel="0" collapsed="false">
      <c r="A4" s="0" t="n">
        <v>2702</v>
      </c>
      <c r="B4" s="0" t="n">
        <v>5.6</v>
      </c>
      <c r="C4" s="0" t="n">
        <v>4.8</v>
      </c>
      <c r="D4" s="0" t="n">
        <v>4.3</v>
      </c>
    </row>
    <row r="5" customFormat="false" ht="14.65" hidden="false" customHeight="false" outlineLevel="0" collapsed="false">
      <c r="A5" s="0" t="n">
        <v>2555</v>
      </c>
      <c r="B5" s="0" t="n">
        <v>5.3</v>
      </c>
      <c r="C5" s="0" t="n">
        <v>4.5</v>
      </c>
      <c r="D5" s="0" t="n">
        <v>4.3</v>
      </c>
    </row>
    <row r="6" customFormat="false" ht="14.65" hidden="false" customHeight="false" outlineLevel="0" collapsed="false">
      <c r="A6" s="0" t="n">
        <v>2447</v>
      </c>
      <c r="B6" s="0" t="n">
        <v>5</v>
      </c>
      <c r="C6" s="0" t="n">
        <v>4.2</v>
      </c>
      <c r="D6" s="0" t="n">
        <v>3.8</v>
      </c>
    </row>
    <row r="7" customFormat="false" ht="14.65" hidden="false" customHeight="false" outlineLevel="0" collapsed="false">
      <c r="A7" s="0" t="n">
        <v>2327</v>
      </c>
      <c r="B7" s="0" t="n">
        <v>4.7</v>
      </c>
      <c r="C7" s="0" t="n">
        <v>4</v>
      </c>
      <c r="D7" s="0" t="n">
        <v>3.5</v>
      </c>
    </row>
    <row r="8" customFormat="false" ht="14.65" hidden="false" customHeight="false" outlineLevel="0" collapsed="false">
      <c r="A8" s="0" t="n">
        <v>2088</v>
      </c>
      <c r="B8" s="0" t="n">
        <v>4.3</v>
      </c>
      <c r="C8" s="0" t="n">
        <v>3.5</v>
      </c>
      <c r="D8" s="0" t="n">
        <v>3.1</v>
      </c>
    </row>
    <row r="9" customFormat="false" ht="14.65" hidden="false" customHeight="false" outlineLevel="0" collapsed="false">
      <c r="A9" s="0" t="n">
        <v>1937</v>
      </c>
      <c r="B9" s="0" t="n">
        <v>4</v>
      </c>
      <c r="C9" s="0" t="n">
        <v>3.2</v>
      </c>
      <c r="D9" s="0" t="n">
        <v>2.7</v>
      </c>
    </row>
    <row r="10" customFormat="false" ht="14.65" hidden="false" customHeight="false" outlineLevel="0" collapsed="false">
      <c r="A10" s="0" t="n">
        <v>1837</v>
      </c>
      <c r="B10" s="0" t="n">
        <v>3.8</v>
      </c>
      <c r="C10" s="0" t="n">
        <v>3</v>
      </c>
      <c r="D10" s="0" t="n">
        <v>2.6</v>
      </c>
    </row>
    <row r="11" customFormat="false" ht="14.65" hidden="false" customHeight="false" outlineLevel="0" collapsed="false">
      <c r="A11" s="0" t="n">
        <v>1720</v>
      </c>
      <c r="B11" s="0" t="n">
        <v>3.5</v>
      </c>
      <c r="C11" s="0" t="n">
        <v>2.8</v>
      </c>
      <c r="D11" s="0" t="n">
        <v>2.3</v>
      </c>
    </row>
    <row r="12" customFormat="false" ht="14.65" hidden="false" customHeight="false" outlineLevel="0" collapsed="false">
      <c r="A12" s="0" t="n">
        <v>1491</v>
      </c>
      <c r="B12" s="0" t="n">
        <v>3.1</v>
      </c>
      <c r="C12" s="0" t="n">
        <v>2.2</v>
      </c>
      <c r="D12" s="0" t="n">
        <v>1.8</v>
      </c>
    </row>
    <row r="13" customFormat="false" ht="14.65" hidden="false" customHeight="false" outlineLevel="0" collapsed="false">
      <c r="A13" s="0" t="n">
        <v>1351</v>
      </c>
      <c r="B13" s="0" t="n">
        <v>2.7</v>
      </c>
      <c r="C13" s="0" t="n">
        <v>1.9</v>
      </c>
      <c r="D13" s="0" t="n">
        <v>1.5</v>
      </c>
    </row>
    <row r="14" customFormat="false" ht="14.65" hidden="false" customHeight="false" outlineLevel="0" collapsed="false">
      <c r="A14" s="0" t="n">
        <v>1256</v>
      </c>
      <c r="B14" s="0" t="n">
        <v>2.5</v>
      </c>
      <c r="C14" s="0" t="n">
        <v>1.8</v>
      </c>
      <c r="D14" s="0" t="n">
        <v>1.3</v>
      </c>
    </row>
    <row r="15" customFormat="false" ht="14.65" hidden="false" customHeight="false" outlineLevel="0" collapsed="false">
      <c r="A15" s="0" t="n">
        <v>1150</v>
      </c>
      <c r="B15" s="0" t="n">
        <v>2.3</v>
      </c>
      <c r="C15" s="0" t="n">
        <v>1.5</v>
      </c>
      <c r="D15" s="0" t="n">
        <v>1.1</v>
      </c>
    </row>
    <row r="16" customFormat="false" ht="14.65" hidden="false" customHeight="false" outlineLevel="0" collapsed="false">
      <c r="A16" s="0" t="n">
        <v>926</v>
      </c>
      <c r="B16" s="0" t="n">
        <v>1.9</v>
      </c>
      <c r="C16" s="0" t="n">
        <v>1.1</v>
      </c>
      <c r="D16" s="0" t="n">
        <v>0.7</v>
      </c>
    </row>
    <row r="17" customFormat="false" ht="14.65" hidden="false" customHeight="false" outlineLevel="0" collapsed="false">
      <c r="A17" s="0" t="n">
        <v>702</v>
      </c>
      <c r="B17" s="0" t="n">
        <v>1.4</v>
      </c>
      <c r="C17" s="0" t="n">
        <v>0.6</v>
      </c>
      <c r="D17" s="0" t="n">
        <v>0.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0" width="11.29"/>
  </cols>
  <sheetData/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