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Chart1" sheetId="1" state="visible" r:id="rId2"/>
    <sheet name="result_Strain_0841943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train</t>
  </si>
  <si>
    <t xml:space="preserve">Predicted</t>
  </si>
  <si>
    <t xml:space="preserve">Error</t>
  </si>
  <si>
    <t xml:space="preserve">Truestrain</t>
  </si>
  <si>
    <t xml:space="preserve">martensite</t>
  </si>
  <si>
    <t xml:space="preserve">referen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Verdana"/>
      <family val="2"/>
    </font>
    <font>
      <sz val="36"/>
      <color rgb="FF000000"/>
      <name val="Verdana"/>
      <family val="2"/>
    </font>
    <font>
      <sz val="72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468803213553"/>
          <c:y val="0.0346111417539989"/>
          <c:w val="0.679736279090076"/>
          <c:h val="0.7821980143408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Strain_084194358!$J$2:$J$87</c:f>
              <c:numCache>
                <c:formatCode>General</c:formatCode>
                <c:ptCount val="86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5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5</c:v>
                </c:pt>
                <c:pt idx="21">
                  <c:v>1.25</c:v>
                </c:pt>
                <c:pt idx="22">
                  <c:v>1.35</c:v>
                </c:pt>
                <c:pt idx="23">
                  <c:v>1.45</c:v>
                </c:pt>
                <c:pt idx="24">
                  <c:v>1.55</c:v>
                </c:pt>
                <c:pt idx="25">
                  <c:v>1.65</c:v>
                </c:pt>
                <c:pt idx="26">
                  <c:v>1.75</c:v>
                </c:pt>
                <c:pt idx="27">
                  <c:v>1.85</c:v>
                </c:pt>
                <c:pt idx="28">
                  <c:v>1.95</c:v>
                </c:pt>
                <c:pt idx="29">
                  <c:v>2</c:v>
                </c:pt>
                <c:pt idx="30">
                  <c:v>2.05</c:v>
                </c:pt>
                <c:pt idx="31">
                  <c:v>2.15</c:v>
                </c:pt>
                <c:pt idx="32">
                  <c:v>2.25</c:v>
                </c:pt>
                <c:pt idx="33">
                  <c:v>2.35</c:v>
                </c:pt>
                <c:pt idx="34">
                  <c:v>2.45</c:v>
                </c:pt>
                <c:pt idx="35">
                  <c:v>2.55</c:v>
                </c:pt>
                <c:pt idx="36">
                  <c:v>2.65</c:v>
                </c:pt>
                <c:pt idx="37">
                  <c:v>2.75</c:v>
                </c:pt>
                <c:pt idx="38">
                  <c:v>2.85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5</c:v>
                </c:pt>
                <c:pt idx="43">
                  <c:v>3.25</c:v>
                </c:pt>
                <c:pt idx="44">
                  <c:v>3.35</c:v>
                </c:pt>
                <c:pt idx="45">
                  <c:v>3.45</c:v>
                </c:pt>
                <c:pt idx="46">
                  <c:v>3.55</c:v>
                </c:pt>
                <c:pt idx="47">
                  <c:v>3.65</c:v>
                </c:pt>
                <c:pt idx="48">
                  <c:v>3.75</c:v>
                </c:pt>
                <c:pt idx="49">
                  <c:v>3.85</c:v>
                </c:pt>
                <c:pt idx="50">
                  <c:v>3.95</c:v>
                </c:pt>
                <c:pt idx="51">
                  <c:v>4</c:v>
                </c:pt>
                <c:pt idx="52">
                  <c:v>4.05</c:v>
                </c:pt>
                <c:pt idx="53">
                  <c:v>4.15</c:v>
                </c:pt>
                <c:pt idx="54">
                  <c:v>4.25</c:v>
                </c:pt>
                <c:pt idx="55">
                  <c:v>4.35</c:v>
                </c:pt>
                <c:pt idx="56">
                  <c:v>4.45</c:v>
                </c:pt>
                <c:pt idx="57">
                  <c:v>4.55</c:v>
                </c:pt>
                <c:pt idx="58">
                  <c:v>4.65</c:v>
                </c:pt>
                <c:pt idx="59">
                  <c:v>4.75</c:v>
                </c:pt>
                <c:pt idx="60">
                  <c:v>4.85</c:v>
                </c:pt>
                <c:pt idx="61">
                  <c:v>4.95</c:v>
                </c:pt>
                <c:pt idx="62">
                  <c:v>5</c:v>
                </c:pt>
                <c:pt idx="63">
                  <c:v>5.05000000000001</c:v>
                </c:pt>
                <c:pt idx="64">
                  <c:v>5.15000000000001</c:v>
                </c:pt>
                <c:pt idx="65">
                  <c:v>5.25000000000001</c:v>
                </c:pt>
                <c:pt idx="66">
                  <c:v>5.35000000000001</c:v>
                </c:pt>
                <c:pt idx="67">
                  <c:v>5.45000000000001</c:v>
                </c:pt>
                <c:pt idx="68">
                  <c:v>5.55000000000001</c:v>
                </c:pt>
                <c:pt idx="69">
                  <c:v>5.65000000000001</c:v>
                </c:pt>
                <c:pt idx="70">
                  <c:v>5.75000000000001</c:v>
                </c:pt>
                <c:pt idx="71">
                  <c:v>5.85000000000001</c:v>
                </c:pt>
                <c:pt idx="72">
                  <c:v>5.95000000000001</c:v>
                </c:pt>
                <c:pt idx="73">
                  <c:v>6</c:v>
                </c:pt>
                <c:pt idx="74">
                  <c:v>6.05000000000001</c:v>
                </c:pt>
                <c:pt idx="75">
                  <c:v>6.15000000000001</c:v>
                </c:pt>
                <c:pt idx="76">
                  <c:v>6.25000000000001</c:v>
                </c:pt>
                <c:pt idx="77">
                  <c:v>6.35000000000001</c:v>
                </c:pt>
                <c:pt idx="78">
                  <c:v>6.45000000000001</c:v>
                </c:pt>
                <c:pt idx="79">
                  <c:v>6.55000000000001</c:v>
                </c:pt>
                <c:pt idx="80">
                  <c:v>6.65000000000001</c:v>
                </c:pt>
                <c:pt idx="81">
                  <c:v>6.75000000000001</c:v>
                </c:pt>
                <c:pt idx="82">
                  <c:v>6.85000000000001</c:v>
                </c:pt>
                <c:pt idx="83">
                  <c:v>6.95000000000002</c:v>
                </c:pt>
                <c:pt idx="84">
                  <c:v>7</c:v>
                </c:pt>
                <c:pt idx="85">
                  <c:v>7.05000000000002</c:v>
                </c:pt>
              </c:numCache>
            </c:numRef>
          </c:xVal>
          <c:yVal>
            <c:numRef>
              <c:f>result_Strain_084194358!$M$2:$M$87</c:f>
              <c:numCache>
                <c:formatCode>General</c:formatCode>
                <c:ptCount val="86"/>
                <c:pt idx="0">
                  <c:v>2.832941</c:v>
                </c:pt>
                <c:pt idx="1">
                  <c:v>2.876665</c:v>
                </c:pt>
                <c:pt idx="2">
                  <c:v>3.065399</c:v>
                </c:pt>
                <c:pt idx="3">
                  <c:v>3.442706</c:v>
                </c:pt>
                <c:pt idx="4">
                  <c:v>4.034503</c:v>
                </c:pt>
                <c:pt idx="5">
                  <c:v>4.848372</c:v>
                </c:pt>
                <c:pt idx="6">
                  <c:v>5.887806</c:v>
                </c:pt>
                <c:pt idx="7">
                  <c:v>7.141892</c:v>
                </c:pt>
                <c:pt idx="8">
                  <c:v>8.595153</c:v>
                </c:pt>
                <c:pt idx="9">
                  <c:v>10.211493</c:v>
                </c:pt>
                <c:pt idx="10">
                  <c:v>11.974326</c:v>
                </c:pt>
                <c:pt idx="11">
                  <c:v>13.839503</c:v>
                </c:pt>
                <c:pt idx="12">
                  <c:v>15.77782</c:v>
                </c:pt>
                <c:pt idx="13">
                  <c:v>17.767174</c:v>
                </c:pt>
                <c:pt idx="14">
                  <c:v>19.756794</c:v>
                </c:pt>
                <c:pt idx="15">
                  <c:v>21.75235</c:v>
                </c:pt>
                <c:pt idx="16">
                  <c:v>25.605345</c:v>
                </c:pt>
                <c:pt idx="17">
                  <c:v>29.200069</c:v>
                </c:pt>
                <c:pt idx="18">
                  <c:v>30.877413</c:v>
                </c:pt>
                <c:pt idx="19">
                  <c:v>32.468472</c:v>
                </c:pt>
                <c:pt idx="20">
                  <c:v>35.386494</c:v>
                </c:pt>
                <c:pt idx="21">
                  <c:v>37.959591</c:v>
                </c:pt>
                <c:pt idx="22">
                  <c:v>40.210556</c:v>
                </c:pt>
                <c:pt idx="23">
                  <c:v>42.170387</c:v>
                </c:pt>
                <c:pt idx="24">
                  <c:v>43.872803</c:v>
                </c:pt>
                <c:pt idx="25">
                  <c:v>45.350811</c:v>
                </c:pt>
                <c:pt idx="26">
                  <c:v>46.634895</c:v>
                </c:pt>
                <c:pt idx="27">
                  <c:v>47.752346</c:v>
                </c:pt>
                <c:pt idx="28">
                  <c:v>48.72686</c:v>
                </c:pt>
                <c:pt idx="29">
                  <c:v>49.164585</c:v>
                </c:pt>
                <c:pt idx="30">
                  <c:v>49.579048</c:v>
                </c:pt>
                <c:pt idx="31">
                  <c:v>50.326347</c:v>
                </c:pt>
                <c:pt idx="32">
                  <c:v>50.983757</c:v>
                </c:pt>
                <c:pt idx="33">
                  <c:v>51.563896</c:v>
                </c:pt>
                <c:pt idx="34">
                  <c:v>52.077412</c:v>
                </c:pt>
                <c:pt idx="35">
                  <c:v>52.533478</c:v>
                </c:pt>
                <c:pt idx="36">
                  <c:v>52.939724</c:v>
                </c:pt>
                <c:pt idx="37">
                  <c:v>53.302666</c:v>
                </c:pt>
                <c:pt idx="38">
                  <c:v>53.62793</c:v>
                </c:pt>
                <c:pt idx="39">
                  <c:v>53.920223</c:v>
                </c:pt>
                <c:pt idx="40">
                  <c:v>54.055214</c:v>
                </c:pt>
                <c:pt idx="41">
                  <c:v>54.183578</c:v>
                </c:pt>
                <c:pt idx="42">
                  <c:v>54.421604</c:v>
                </c:pt>
                <c:pt idx="43">
                  <c:v>54.637207</c:v>
                </c:pt>
                <c:pt idx="44">
                  <c:v>54.832989</c:v>
                </c:pt>
                <c:pt idx="45">
                  <c:v>55.011173</c:v>
                </c:pt>
                <c:pt idx="46">
                  <c:v>55.173779</c:v>
                </c:pt>
                <c:pt idx="47">
                  <c:v>55.322392</c:v>
                </c:pt>
                <c:pt idx="48">
                  <c:v>55.458599</c:v>
                </c:pt>
                <c:pt idx="49">
                  <c:v>55.583683</c:v>
                </c:pt>
                <c:pt idx="50">
                  <c:v>55.698692</c:v>
                </c:pt>
                <c:pt idx="51">
                  <c:v>55.752804</c:v>
                </c:pt>
                <c:pt idx="52">
                  <c:v>55.804691</c:v>
                </c:pt>
                <c:pt idx="53">
                  <c:v>55.90258</c:v>
                </c:pt>
                <c:pt idx="54">
                  <c:v>55.993053</c:v>
                </c:pt>
                <c:pt idx="55">
                  <c:v>56.076897</c:v>
                </c:pt>
                <c:pt idx="56">
                  <c:v>56.154701</c:v>
                </c:pt>
                <c:pt idx="57">
                  <c:v>56.226997</c:v>
                </c:pt>
                <c:pt idx="58">
                  <c:v>56.294304</c:v>
                </c:pt>
                <c:pt idx="59">
                  <c:v>56.357006</c:v>
                </c:pt>
                <c:pt idx="60">
                  <c:v>56.415516</c:v>
                </c:pt>
                <c:pt idx="61">
                  <c:v>56.470158</c:v>
                </c:pt>
                <c:pt idx="62">
                  <c:v>56.496075</c:v>
                </c:pt>
                <c:pt idx="63">
                  <c:v>56.521305</c:v>
                </c:pt>
                <c:pt idx="64">
                  <c:v>56.569267</c:v>
                </c:pt>
                <c:pt idx="65">
                  <c:v>56.614212</c:v>
                </c:pt>
                <c:pt idx="66">
                  <c:v>56.656403</c:v>
                </c:pt>
                <c:pt idx="67">
                  <c:v>56.696098</c:v>
                </c:pt>
                <c:pt idx="68">
                  <c:v>56.73341</c:v>
                </c:pt>
                <c:pt idx="69">
                  <c:v>56.7686</c:v>
                </c:pt>
                <c:pt idx="70">
                  <c:v>56.801781</c:v>
                </c:pt>
                <c:pt idx="71">
                  <c:v>56.83305</c:v>
                </c:pt>
                <c:pt idx="72">
                  <c:v>56.862625</c:v>
                </c:pt>
                <c:pt idx="73">
                  <c:v>56.876881</c:v>
                </c:pt>
                <c:pt idx="74">
                  <c:v>56.89061</c:v>
                </c:pt>
                <c:pt idx="75">
                  <c:v>56.917053</c:v>
                </c:pt>
                <c:pt idx="76">
                  <c:v>56.942123</c:v>
                </c:pt>
                <c:pt idx="77">
                  <c:v>56.965923</c:v>
                </c:pt>
                <c:pt idx="78">
                  <c:v>56.988445</c:v>
                </c:pt>
                <c:pt idx="79">
                  <c:v>57.009861</c:v>
                </c:pt>
                <c:pt idx="80">
                  <c:v>57.030209</c:v>
                </c:pt>
                <c:pt idx="81">
                  <c:v>57.049606</c:v>
                </c:pt>
                <c:pt idx="82">
                  <c:v>57.067997</c:v>
                </c:pt>
                <c:pt idx="83">
                  <c:v>57.085541</c:v>
                </c:pt>
                <c:pt idx="84">
                  <c:v>57.093967</c:v>
                </c:pt>
                <c:pt idx="85">
                  <c:v>57.102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Strain_084194358!$J$2:$J$87</c:f>
              <c:numCache>
                <c:formatCode>General</c:formatCode>
                <c:ptCount val="86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5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5</c:v>
                </c:pt>
                <c:pt idx="21">
                  <c:v>1.25</c:v>
                </c:pt>
                <c:pt idx="22">
                  <c:v>1.35</c:v>
                </c:pt>
                <c:pt idx="23">
                  <c:v>1.45</c:v>
                </c:pt>
                <c:pt idx="24">
                  <c:v>1.55</c:v>
                </c:pt>
                <c:pt idx="25">
                  <c:v>1.65</c:v>
                </c:pt>
                <c:pt idx="26">
                  <c:v>1.75</c:v>
                </c:pt>
                <c:pt idx="27">
                  <c:v>1.85</c:v>
                </c:pt>
                <c:pt idx="28">
                  <c:v>1.95</c:v>
                </c:pt>
                <c:pt idx="29">
                  <c:v>2</c:v>
                </c:pt>
                <c:pt idx="30">
                  <c:v>2.05</c:v>
                </c:pt>
                <c:pt idx="31">
                  <c:v>2.15</c:v>
                </c:pt>
                <c:pt idx="32">
                  <c:v>2.25</c:v>
                </c:pt>
                <c:pt idx="33">
                  <c:v>2.35</c:v>
                </c:pt>
                <c:pt idx="34">
                  <c:v>2.45</c:v>
                </c:pt>
                <c:pt idx="35">
                  <c:v>2.55</c:v>
                </c:pt>
                <c:pt idx="36">
                  <c:v>2.65</c:v>
                </c:pt>
                <c:pt idx="37">
                  <c:v>2.75</c:v>
                </c:pt>
                <c:pt idx="38">
                  <c:v>2.85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5</c:v>
                </c:pt>
                <c:pt idx="43">
                  <c:v>3.25</c:v>
                </c:pt>
                <c:pt idx="44">
                  <c:v>3.35</c:v>
                </c:pt>
                <c:pt idx="45">
                  <c:v>3.45</c:v>
                </c:pt>
                <c:pt idx="46">
                  <c:v>3.55</c:v>
                </c:pt>
                <c:pt idx="47">
                  <c:v>3.65</c:v>
                </c:pt>
                <c:pt idx="48">
                  <c:v>3.75</c:v>
                </c:pt>
                <c:pt idx="49">
                  <c:v>3.85</c:v>
                </c:pt>
                <c:pt idx="50">
                  <c:v>3.95</c:v>
                </c:pt>
                <c:pt idx="51">
                  <c:v>4</c:v>
                </c:pt>
                <c:pt idx="52">
                  <c:v>4.05</c:v>
                </c:pt>
                <c:pt idx="53">
                  <c:v>4.15</c:v>
                </c:pt>
                <c:pt idx="54">
                  <c:v>4.25</c:v>
                </c:pt>
                <c:pt idx="55">
                  <c:v>4.35</c:v>
                </c:pt>
                <c:pt idx="56">
                  <c:v>4.45</c:v>
                </c:pt>
                <c:pt idx="57">
                  <c:v>4.55</c:v>
                </c:pt>
                <c:pt idx="58">
                  <c:v>4.65</c:v>
                </c:pt>
                <c:pt idx="59">
                  <c:v>4.75</c:v>
                </c:pt>
                <c:pt idx="60">
                  <c:v>4.85</c:v>
                </c:pt>
                <c:pt idx="61">
                  <c:v>4.95</c:v>
                </c:pt>
                <c:pt idx="62">
                  <c:v>5</c:v>
                </c:pt>
                <c:pt idx="63">
                  <c:v>5.05000000000001</c:v>
                </c:pt>
                <c:pt idx="64">
                  <c:v>5.15000000000001</c:v>
                </c:pt>
                <c:pt idx="65">
                  <c:v>5.25000000000001</c:v>
                </c:pt>
                <c:pt idx="66">
                  <c:v>5.35000000000001</c:v>
                </c:pt>
                <c:pt idx="67">
                  <c:v>5.45000000000001</c:v>
                </c:pt>
                <c:pt idx="68">
                  <c:v>5.55000000000001</c:v>
                </c:pt>
                <c:pt idx="69">
                  <c:v>5.65000000000001</c:v>
                </c:pt>
                <c:pt idx="70">
                  <c:v>5.75000000000001</c:v>
                </c:pt>
                <c:pt idx="71">
                  <c:v>5.85000000000001</c:v>
                </c:pt>
                <c:pt idx="72">
                  <c:v>5.95000000000001</c:v>
                </c:pt>
                <c:pt idx="73">
                  <c:v>6</c:v>
                </c:pt>
                <c:pt idx="74">
                  <c:v>6.05000000000001</c:v>
                </c:pt>
                <c:pt idx="75">
                  <c:v>6.15000000000001</c:v>
                </c:pt>
                <c:pt idx="76">
                  <c:v>6.25000000000001</c:v>
                </c:pt>
                <c:pt idx="77">
                  <c:v>6.35000000000001</c:v>
                </c:pt>
                <c:pt idx="78">
                  <c:v>6.45000000000001</c:v>
                </c:pt>
                <c:pt idx="79">
                  <c:v>6.55000000000001</c:v>
                </c:pt>
                <c:pt idx="80">
                  <c:v>6.65000000000001</c:v>
                </c:pt>
                <c:pt idx="81">
                  <c:v>6.75000000000001</c:v>
                </c:pt>
                <c:pt idx="82">
                  <c:v>6.85000000000001</c:v>
                </c:pt>
                <c:pt idx="83">
                  <c:v>6.95000000000002</c:v>
                </c:pt>
                <c:pt idx="84">
                  <c:v>7</c:v>
                </c:pt>
                <c:pt idx="85">
                  <c:v>7.05000000000002</c:v>
                </c:pt>
              </c:numCache>
            </c:numRef>
          </c:xVal>
          <c:yVal>
            <c:numRef>
              <c:f>result_Strain_084194358!$O$2:$O$87</c:f>
              <c:numCache>
                <c:formatCode>General</c:formatCode>
                <c:ptCount val="86"/>
                <c:pt idx="0">
                  <c:v>5.214019</c:v>
                </c:pt>
                <c:pt idx="1">
                  <c:v>5.192977</c:v>
                </c:pt>
                <c:pt idx="2">
                  <c:v>5.182537</c:v>
                </c:pt>
                <c:pt idx="3">
                  <c:v>5.268238</c:v>
                </c:pt>
                <c:pt idx="4">
                  <c:v>5.535357</c:v>
                </c:pt>
                <c:pt idx="5">
                  <c:v>6.07458</c:v>
                </c:pt>
                <c:pt idx="6">
                  <c:v>6.979288</c:v>
                </c:pt>
                <c:pt idx="7">
                  <c:v>8.272912</c:v>
                </c:pt>
                <c:pt idx="8">
                  <c:v>9.868955</c:v>
                </c:pt>
                <c:pt idx="9">
                  <c:v>11.636875</c:v>
                </c:pt>
                <c:pt idx="10">
                  <c:v>13.506768</c:v>
                </c:pt>
                <c:pt idx="11">
                  <c:v>15.413285</c:v>
                </c:pt>
                <c:pt idx="12">
                  <c:v>17.328812</c:v>
                </c:pt>
                <c:pt idx="13">
                  <c:v>19.246934</c:v>
                </c:pt>
                <c:pt idx="14">
                  <c:v>21.144864</c:v>
                </c:pt>
                <c:pt idx="15">
                  <c:v>23.062934</c:v>
                </c:pt>
                <c:pt idx="16">
                  <c:v>26.944231</c:v>
                </c:pt>
                <c:pt idx="17">
                  <c:v>30.852715</c:v>
                </c:pt>
                <c:pt idx="18">
                  <c:v>32.745239</c:v>
                </c:pt>
                <c:pt idx="19">
                  <c:v>34.561548</c:v>
                </c:pt>
                <c:pt idx="20">
                  <c:v>37.908234</c:v>
                </c:pt>
                <c:pt idx="21">
                  <c:v>40.838339</c:v>
                </c:pt>
                <c:pt idx="22">
                  <c:v>43.358332</c:v>
                </c:pt>
                <c:pt idx="23">
                  <c:v>45.502391</c:v>
                </c:pt>
                <c:pt idx="24">
                  <c:v>47.315789</c:v>
                </c:pt>
                <c:pt idx="25">
                  <c:v>48.845207</c:v>
                </c:pt>
                <c:pt idx="26">
                  <c:v>50.134485</c:v>
                </c:pt>
                <c:pt idx="27">
                  <c:v>51.222468</c:v>
                </c:pt>
                <c:pt idx="28">
                  <c:v>52.14271</c:v>
                </c:pt>
                <c:pt idx="29">
                  <c:v>52.546727</c:v>
                </c:pt>
                <c:pt idx="30">
                  <c:v>52.92356</c:v>
                </c:pt>
                <c:pt idx="31">
                  <c:v>53.588497</c:v>
                </c:pt>
                <c:pt idx="32">
                  <c:v>54.157185</c:v>
                </c:pt>
                <c:pt idx="33">
                  <c:v>54.645846</c:v>
                </c:pt>
                <c:pt idx="34">
                  <c:v>55.067672</c:v>
                </c:pt>
                <c:pt idx="35">
                  <c:v>55.433638</c:v>
                </c:pt>
                <c:pt idx="36">
                  <c:v>55.752858</c:v>
                </c:pt>
                <c:pt idx="37">
                  <c:v>56.03259</c:v>
                </c:pt>
                <c:pt idx="38">
                  <c:v>56.279096</c:v>
                </c:pt>
                <c:pt idx="39">
                  <c:v>56.497401</c:v>
                </c:pt>
                <c:pt idx="40">
                  <c:v>56.5972</c:v>
                </c:pt>
                <c:pt idx="41">
                  <c:v>56.691644</c:v>
                </c:pt>
                <c:pt idx="42">
                  <c:v>56.865434</c:v>
                </c:pt>
                <c:pt idx="43">
                  <c:v>57.021677</c:v>
                </c:pt>
                <c:pt idx="44">
                  <c:v>57.162763</c:v>
                </c:pt>
                <c:pt idx="45">
                  <c:v>57.290703</c:v>
                </c:pt>
                <c:pt idx="46">
                  <c:v>57.407305</c:v>
                </c:pt>
                <c:pt idx="47">
                  <c:v>57.513942</c:v>
                </c:pt>
                <c:pt idx="48">
                  <c:v>57.611883</c:v>
                </c:pt>
                <c:pt idx="49">
                  <c:v>57.702093</c:v>
                </c:pt>
                <c:pt idx="50">
                  <c:v>57.785514</c:v>
                </c:pt>
                <c:pt idx="51">
                  <c:v>57.824998</c:v>
                </c:pt>
                <c:pt idx="52">
                  <c:v>57.862893</c:v>
                </c:pt>
                <c:pt idx="53">
                  <c:v>57.934918</c:v>
                </c:pt>
                <c:pt idx="54">
                  <c:v>58.001965</c:v>
                </c:pt>
                <c:pt idx="55">
                  <c:v>58.064715</c:v>
                </c:pt>
                <c:pt idx="56">
                  <c:v>58.123545</c:v>
                </c:pt>
                <c:pt idx="57">
                  <c:v>58.178775</c:v>
                </c:pt>
                <c:pt idx="58">
                  <c:v>58.230712</c:v>
                </c:pt>
                <c:pt idx="59">
                  <c:v>58.279634</c:v>
                </c:pt>
                <c:pt idx="60">
                  <c:v>58.325742</c:v>
                </c:pt>
                <c:pt idx="61">
                  <c:v>58.36936</c:v>
                </c:pt>
                <c:pt idx="62">
                  <c:v>58.390295</c:v>
                </c:pt>
                <c:pt idx="63">
                  <c:v>58.410649</c:v>
                </c:pt>
                <c:pt idx="64">
                  <c:v>58.449813</c:v>
                </c:pt>
                <c:pt idx="65">
                  <c:v>58.486914</c:v>
                </c:pt>
                <c:pt idx="66">
                  <c:v>58.522215</c:v>
                </c:pt>
                <c:pt idx="67">
                  <c:v>58.555762</c:v>
                </c:pt>
                <c:pt idx="68">
                  <c:v>58.587562</c:v>
                </c:pt>
                <c:pt idx="69">
                  <c:v>58.617982</c:v>
                </c:pt>
                <c:pt idx="70">
                  <c:v>58.646923</c:v>
                </c:pt>
                <c:pt idx="71">
                  <c:v>58.674482</c:v>
                </c:pt>
                <c:pt idx="72">
                  <c:v>58.700877</c:v>
                </c:pt>
                <c:pt idx="73">
                  <c:v>58.713649</c:v>
                </c:pt>
                <c:pt idx="74">
                  <c:v>58.726</c:v>
                </c:pt>
                <c:pt idx="75">
                  <c:v>58.750005</c:v>
                </c:pt>
                <c:pt idx="76">
                  <c:v>58.773061</c:v>
                </c:pt>
                <c:pt idx="77">
                  <c:v>58.795059</c:v>
                </c:pt>
                <c:pt idx="78">
                  <c:v>58.816097</c:v>
                </c:pt>
                <c:pt idx="79">
                  <c:v>58.836241</c:v>
                </c:pt>
                <c:pt idx="80">
                  <c:v>58.855635</c:v>
                </c:pt>
                <c:pt idx="81">
                  <c:v>58.874184</c:v>
                </c:pt>
                <c:pt idx="82">
                  <c:v>58.891939</c:v>
                </c:pt>
                <c:pt idx="83">
                  <c:v>58.909059</c:v>
                </c:pt>
                <c:pt idx="84">
                  <c:v>58.917273</c:v>
                </c:pt>
                <c:pt idx="85">
                  <c:v>58.9254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Strain_084194358!$J$2:$J$87</c:f>
              <c:numCache>
                <c:formatCode>General</c:formatCode>
                <c:ptCount val="86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5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5</c:v>
                </c:pt>
                <c:pt idx="21">
                  <c:v>1.25</c:v>
                </c:pt>
                <c:pt idx="22">
                  <c:v>1.35</c:v>
                </c:pt>
                <c:pt idx="23">
                  <c:v>1.45</c:v>
                </c:pt>
                <c:pt idx="24">
                  <c:v>1.55</c:v>
                </c:pt>
                <c:pt idx="25">
                  <c:v>1.65</c:v>
                </c:pt>
                <c:pt idx="26">
                  <c:v>1.75</c:v>
                </c:pt>
                <c:pt idx="27">
                  <c:v>1.85</c:v>
                </c:pt>
                <c:pt idx="28">
                  <c:v>1.95</c:v>
                </c:pt>
                <c:pt idx="29">
                  <c:v>2</c:v>
                </c:pt>
                <c:pt idx="30">
                  <c:v>2.05</c:v>
                </c:pt>
                <c:pt idx="31">
                  <c:v>2.15</c:v>
                </c:pt>
                <c:pt idx="32">
                  <c:v>2.25</c:v>
                </c:pt>
                <c:pt idx="33">
                  <c:v>2.35</c:v>
                </c:pt>
                <c:pt idx="34">
                  <c:v>2.45</c:v>
                </c:pt>
                <c:pt idx="35">
                  <c:v>2.55</c:v>
                </c:pt>
                <c:pt idx="36">
                  <c:v>2.65</c:v>
                </c:pt>
                <c:pt idx="37">
                  <c:v>2.75</c:v>
                </c:pt>
                <c:pt idx="38">
                  <c:v>2.85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5</c:v>
                </c:pt>
                <c:pt idx="43">
                  <c:v>3.25</c:v>
                </c:pt>
                <c:pt idx="44">
                  <c:v>3.35</c:v>
                </c:pt>
                <c:pt idx="45">
                  <c:v>3.45</c:v>
                </c:pt>
                <c:pt idx="46">
                  <c:v>3.55</c:v>
                </c:pt>
                <c:pt idx="47">
                  <c:v>3.65</c:v>
                </c:pt>
                <c:pt idx="48">
                  <c:v>3.75</c:v>
                </c:pt>
                <c:pt idx="49">
                  <c:v>3.85</c:v>
                </c:pt>
                <c:pt idx="50">
                  <c:v>3.95</c:v>
                </c:pt>
                <c:pt idx="51">
                  <c:v>4</c:v>
                </c:pt>
                <c:pt idx="52">
                  <c:v>4.05</c:v>
                </c:pt>
                <c:pt idx="53">
                  <c:v>4.15</c:v>
                </c:pt>
                <c:pt idx="54">
                  <c:v>4.25</c:v>
                </c:pt>
                <c:pt idx="55">
                  <c:v>4.35</c:v>
                </c:pt>
                <c:pt idx="56">
                  <c:v>4.45</c:v>
                </c:pt>
                <c:pt idx="57">
                  <c:v>4.55</c:v>
                </c:pt>
                <c:pt idx="58">
                  <c:v>4.65</c:v>
                </c:pt>
                <c:pt idx="59">
                  <c:v>4.75</c:v>
                </c:pt>
                <c:pt idx="60">
                  <c:v>4.85</c:v>
                </c:pt>
                <c:pt idx="61">
                  <c:v>4.95</c:v>
                </c:pt>
                <c:pt idx="62">
                  <c:v>5</c:v>
                </c:pt>
                <c:pt idx="63">
                  <c:v>5.05000000000001</c:v>
                </c:pt>
                <c:pt idx="64">
                  <c:v>5.15000000000001</c:v>
                </c:pt>
                <c:pt idx="65">
                  <c:v>5.25000000000001</c:v>
                </c:pt>
                <c:pt idx="66">
                  <c:v>5.35000000000001</c:v>
                </c:pt>
                <c:pt idx="67">
                  <c:v>5.45000000000001</c:v>
                </c:pt>
                <c:pt idx="68">
                  <c:v>5.55000000000001</c:v>
                </c:pt>
                <c:pt idx="69">
                  <c:v>5.65000000000001</c:v>
                </c:pt>
                <c:pt idx="70">
                  <c:v>5.75000000000001</c:v>
                </c:pt>
                <c:pt idx="71">
                  <c:v>5.85000000000001</c:v>
                </c:pt>
                <c:pt idx="72">
                  <c:v>5.95000000000001</c:v>
                </c:pt>
                <c:pt idx="73">
                  <c:v>6</c:v>
                </c:pt>
                <c:pt idx="74">
                  <c:v>6.05000000000001</c:v>
                </c:pt>
                <c:pt idx="75">
                  <c:v>6.15000000000001</c:v>
                </c:pt>
                <c:pt idx="76">
                  <c:v>6.25000000000001</c:v>
                </c:pt>
                <c:pt idx="77">
                  <c:v>6.35000000000001</c:v>
                </c:pt>
                <c:pt idx="78">
                  <c:v>6.45000000000001</c:v>
                </c:pt>
                <c:pt idx="79">
                  <c:v>6.55000000000001</c:v>
                </c:pt>
                <c:pt idx="80">
                  <c:v>6.65000000000001</c:v>
                </c:pt>
                <c:pt idx="81">
                  <c:v>6.75000000000001</c:v>
                </c:pt>
                <c:pt idx="82">
                  <c:v>6.85000000000001</c:v>
                </c:pt>
                <c:pt idx="83">
                  <c:v>6.95000000000002</c:v>
                </c:pt>
                <c:pt idx="84">
                  <c:v>7</c:v>
                </c:pt>
                <c:pt idx="85">
                  <c:v>7.05000000000002</c:v>
                </c:pt>
              </c:numCache>
            </c:numRef>
          </c:xVal>
          <c:yVal>
            <c:numRef>
              <c:f>result_Strain_084194358!$P$2:$P$87</c:f>
              <c:numCache>
                <c:formatCode>General</c:formatCode>
                <c:ptCount val="86"/>
                <c:pt idx="0">
                  <c:v>0.451863</c:v>
                </c:pt>
                <c:pt idx="1">
                  <c:v>0.560353</c:v>
                </c:pt>
                <c:pt idx="2">
                  <c:v>0.948261</c:v>
                </c:pt>
                <c:pt idx="3">
                  <c:v>1.617174</c:v>
                </c:pt>
                <c:pt idx="4">
                  <c:v>2.533649</c:v>
                </c:pt>
                <c:pt idx="5">
                  <c:v>3.622164</c:v>
                </c:pt>
                <c:pt idx="6">
                  <c:v>4.796324</c:v>
                </c:pt>
                <c:pt idx="7">
                  <c:v>6.010872</c:v>
                </c:pt>
                <c:pt idx="8">
                  <c:v>7.321351</c:v>
                </c:pt>
                <c:pt idx="9">
                  <c:v>8.786111</c:v>
                </c:pt>
                <c:pt idx="10">
                  <c:v>10.441884</c:v>
                </c:pt>
                <c:pt idx="11">
                  <c:v>12.265721</c:v>
                </c:pt>
                <c:pt idx="12">
                  <c:v>14.226828</c:v>
                </c:pt>
                <c:pt idx="13">
                  <c:v>16.287414</c:v>
                </c:pt>
                <c:pt idx="14">
                  <c:v>18.368724</c:v>
                </c:pt>
                <c:pt idx="15">
                  <c:v>20.441766</c:v>
                </c:pt>
                <c:pt idx="16">
                  <c:v>24.266459</c:v>
                </c:pt>
                <c:pt idx="17">
                  <c:v>27.547423</c:v>
                </c:pt>
                <c:pt idx="18">
                  <c:v>29.009587</c:v>
                </c:pt>
                <c:pt idx="19">
                  <c:v>30.375396</c:v>
                </c:pt>
                <c:pt idx="20">
                  <c:v>32.864754</c:v>
                </c:pt>
                <c:pt idx="21">
                  <c:v>35.080843</c:v>
                </c:pt>
                <c:pt idx="22">
                  <c:v>37.06278</c:v>
                </c:pt>
                <c:pt idx="23">
                  <c:v>38.838383</c:v>
                </c:pt>
                <c:pt idx="24">
                  <c:v>40.429817</c:v>
                </c:pt>
                <c:pt idx="25">
                  <c:v>41.856415</c:v>
                </c:pt>
                <c:pt idx="26">
                  <c:v>43.135305</c:v>
                </c:pt>
                <c:pt idx="27">
                  <c:v>44.282224</c:v>
                </c:pt>
                <c:pt idx="28">
                  <c:v>45.31101</c:v>
                </c:pt>
                <c:pt idx="29">
                  <c:v>45.782443</c:v>
                </c:pt>
                <c:pt idx="30">
                  <c:v>46.234536</c:v>
                </c:pt>
                <c:pt idx="31">
                  <c:v>47.064197</c:v>
                </c:pt>
                <c:pt idx="32">
                  <c:v>47.810329</c:v>
                </c:pt>
                <c:pt idx="33">
                  <c:v>48.481946</c:v>
                </c:pt>
                <c:pt idx="34">
                  <c:v>49.087152</c:v>
                </c:pt>
                <c:pt idx="35">
                  <c:v>49.633318</c:v>
                </c:pt>
                <c:pt idx="36">
                  <c:v>50.12659</c:v>
                </c:pt>
                <c:pt idx="37">
                  <c:v>50.572742</c:v>
                </c:pt>
                <c:pt idx="38">
                  <c:v>50.976764</c:v>
                </c:pt>
                <c:pt idx="39">
                  <c:v>51.343045</c:v>
                </c:pt>
                <c:pt idx="40">
                  <c:v>51.513228</c:v>
                </c:pt>
                <c:pt idx="41">
                  <c:v>51.675512</c:v>
                </c:pt>
                <c:pt idx="42">
                  <c:v>51.977774</c:v>
                </c:pt>
                <c:pt idx="43">
                  <c:v>52.252737</c:v>
                </c:pt>
                <c:pt idx="44">
                  <c:v>52.503215</c:v>
                </c:pt>
                <c:pt idx="45">
                  <c:v>52.731643</c:v>
                </c:pt>
                <c:pt idx="46">
                  <c:v>52.940253</c:v>
                </c:pt>
                <c:pt idx="47">
                  <c:v>53.130842</c:v>
                </c:pt>
                <c:pt idx="48">
                  <c:v>53.305315</c:v>
                </c:pt>
                <c:pt idx="49">
                  <c:v>53.465273</c:v>
                </c:pt>
                <c:pt idx="50">
                  <c:v>53.61187</c:v>
                </c:pt>
                <c:pt idx="51">
                  <c:v>53.68061</c:v>
                </c:pt>
                <c:pt idx="52">
                  <c:v>53.746489</c:v>
                </c:pt>
                <c:pt idx="53">
                  <c:v>53.870242</c:v>
                </c:pt>
                <c:pt idx="54">
                  <c:v>53.984141</c:v>
                </c:pt>
                <c:pt idx="55">
                  <c:v>54.089079</c:v>
                </c:pt>
                <c:pt idx="56">
                  <c:v>54.185857</c:v>
                </c:pt>
                <c:pt idx="57">
                  <c:v>54.275219</c:v>
                </c:pt>
                <c:pt idx="58">
                  <c:v>54.357896</c:v>
                </c:pt>
                <c:pt idx="59">
                  <c:v>54.434378</c:v>
                </c:pt>
                <c:pt idx="60">
                  <c:v>54.50529</c:v>
                </c:pt>
                <c:pt idx="61">
                  <c:v>54.570956</c:v>
                </c:pt>
                <c:pt idx="62">
                  <c:v>54.601855</c:v>
                </c:pt>
                <c:pt idx="63">
                  <c:v>54.631961</c:v>
                </c:pt>
                <c:pt idx="64">
                  <c:v>54.688721</c:v>
                </c:pt>
                <c:pt idx="65">
                  <c:v>54.74151</c:v>
                </c:pt>
                <c:pt idx="66">
                  <c:v>54.790591</c:v>
                </c:pt>
                <c:pt idx="67">
                  <c:v>54.836434</c:v>
                </c:pt>
                <c:pt idx="68">
                  <c:v>54.879258</c:v>
                </c:pt>
                <c:pt idx="69">
                  <c:v>54.919218</c:v>
                </c:pt>
                <c:pt idx="70">
                  <c:v>54.956639</c:v>
                </c:pt>
                <c:pt idx="71">
                  <c:v>54.991618</c:v>
                </c:pt>
                <c:pt idx="72">
                  <c:v>55.024373</c:v>
                </c:pt>
                <c:pt idx="73">
                  <c:v>55.040113</c:v>
                </c:pt>
                <c:pt idx="74">
                  <c:v>55.05522</c:v>
                </c:pt>
                <c:pt idx="75">
                  <c:v>55.084101</c:v>
                </c:pt>
                <c:pt idx="76">
                  <c:v>55.111185</c:v>
                </c:pt>
                <c:pt idx="77">
                  <c:v>55.136787</c:v>
                </c:pt>
                <c:pt idx="78">
                  <c:v>55.160793</c:v>
                </c:pt>
                <c:pt idx="79">
                  <c:v>55.183481</c:v>
                </c:pt>
                <c:pt idx="80">
                  <c:v>55.204783</c:v>
                </c:pt>
                <c:pt idx="81">
                  <c:v>55.225028</c:v>
                </c:pt>
                <c:pt idx="82">
                  <c:v>55.244055</c:v>
                </c:pt>
                <c:pt idx="83">
                  <c:v>55.262023</c:v>
                </c:pt>
                <c:pt idx="84">
                  <c:v>55.270661</c:v>
                </c:pt>
                <c:pt idx="85">
                  <c:v>55.279038</c:v>
                </c:pt>
              </c:numCache>
            </c:numRef>
          </c:yVal>
          <c:smooth val="0"/>
        </c:ser>
        <c:axId val="24791710"/>
        <c:axId val="36076754"/>
      </c:scatterChart>
      <c:valAx>
        <c:axId val="2479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3600" spc="-1" strike="noStrike">
                    <a:solidFill>
                      <a:srgbClr val="000000"/>
                    </a:solidFill>
                    <a:latin typeface="Verdana"/>
                  </a:rPr>
                  <a:t>True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6754"/>
        <c:crossesAt val="0"/>
        <c:crossBetween val="midCat"/>
        <c:majorUnit val="2"/>
      </c:valAx>
      <c:valAx>
        <c:axId val="3607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3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3600" spc="-1" strike="noStrike">
                    <a:solidFill>
                      <a:srgbClr val="000000"/>
                    </a:solidFill>
                    <a:latin typeface="Verdana"/>
                  </a:rPr>
                  <a:t>% Marten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1710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4240</xdr:colOff>
      <xdr:row>18</xdr:row>
      <xdr:rowOff>11880</xdr:rowOff>
    </xdr:from>
    <xdr:to>
      <xdr:col>3</xdr:col>
      <xdr:colOff>216360</xdr:colOff>
      <xdr:row>22</xdr:row>
      <xdr:rowOff>144720</xdr:rowOff>
    </xdr:to>
    <xdr:sp>
      <xdr:nvSpPr>
        <xdr:cNvPr id="1" name="Text 1"/>
        <xdr:cNvSpPr/>
      </xdr:nvSpPr>
      <xdr:spPr>
        <a:xfrm>
          <a:off x="2522520" y="2937960"/>
          <a:ext cx="132120" cy="78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200" spc="-1" strike="noStrike">
              <a:latin typeface="Verdana"/>
            </a:rPr>
            <a:t>}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17</xdr:row>
      <xdr:rowOff>89640</xdr:rowOff>
    </xdr:from>
    <xdr:to>
      <xdr:col>3</xdr:col>
      <xdr:colOff>329760</xdr:colOff>
      <xdr:row>28</xdr:row>
      <xdr:rowOff>140400</xdr:rowOff>
    </xdr:to>
    <xdr:sp>
      <xdr:nvSpPr>
        <xdr:cNvPr id="2" name="Text 2"/>
        <xdr:cNvSpPr/>
      </xdr:nvSpPr>
      <xdr:spPr>
        <a:xfrm>
          <a:off x="2522520" y="2853000"/>
          <a:ext cx="245520" cy="18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200" spc="-1" strike="noStrike">
              <a:latin typeface="Verdana"/>
            </a:rPr>
            <a:t>}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E53" colorId="64" zoomScale="100" zoomScaleNormal="100" zoomScalePageLayoutView="100" workbookViewId="0">
      <selection pane="topLeft" activeCell="J2" activeCellId="0" sqref="J2:P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G1" s="1" t="s">
        <v>3</v>
      </c>
      <c r="H1" s="1" t="s">
        <v>4</v>
      </c>
      <c r="I1" s="1" t="s">
        <v>5</v>
      </c>
      <c r="L1" s="1" t="s">
        <v>6</v>
      </c>
      <c r="M1" s="1" t="s">
        <v>1</v>
      </c>
      <c r="N1" s="1" t="s">
        <v>2</v>
      </c>
    </row>
    <row r="2" customFormat="false" ht="13" hidden="false" customHeight="false" outlineLevel="0" collapsed="false">
      <c r="A2" s="1" t="n">
        <v>0.1</v>
      </c>
      <c r="B2" s="1" t="n">
        <v>3.065399</v>
      </c>
      <c r="C2" s="1" t="n">
        <v>1.058569</v>
      </c>
      <c r="D2" s="1" t="n">
        <f aca="false">B2+C2+C2</f>
        <v>5.182537</v>
      </c>
      <c r="E2" s="1" t="n">
        <f aca="false">B2-C2-C2</f>
        <v>0.948261</v>
      </c>
      <c r="G2" s="1" t="n">
        <v>0.148</v>
      </c>
      <c r="H2" s="1" t="n">
        <v>4</v>
      </c>
      <c r="I2" s="1" t="s">
        <v>6</v>
      </c>
      <c r="J2" s="1" t="n">
        <v>0.01</v>
      </c>
      <c r="K2" s="1" t="n">
        <f aca="false">LN(J2)</f>
        <v>-4.60517018598809</v>
      </c>
      <c r="L2" s="1" t="n">
        <v>-4.605170186</v>
      </c>
      <c r="M2" s="1" t="n">
        <v>2.832941</v>
      </c>
      <c r="N2" s="1" t="n">
        <v>1.190539</v>
      </c>
      <c r="O2" s="1" t="n">
        <f aca="false">M2+N2+N2</f>
        <v>5.214019</v>
      </c>
      <c r="P2" s="1" t="n">
        <f aca="false">M2-N2-N2</f>
        <v>0.451863</v>
      </c>
    </row>
    <row r="3" customFormat="false" ht="13" hidden="false" customHeight="false" outlineLevel="0" collapsed="false">
      <c r="A3" s="1" t="n">
        <v>0.2</v>
      </c>
      <c r="B3" s="1" t="n">
        <v>4.034503</v>
      </c>
      <c r="C3" s="1" t="n">
        <v>0.750427</v>
      </c>
      <c r="D3" s="1" t="n">
        <f aca="false">B3+C3+C3</f>
        <v>5.535357</v>
      </c>
      <c r="E3" s="1" t="n">
        <f aca="false">B3-C3-C3</f>
        <v>2.533649</v>
      </c>
      <c r="G3" s="1" t="n">
        <v>0.195</v>
      </c>
      <c r="H3" s="1" t="n">
        <v>4.17</v>
      </c>
      <c r="I3" s="1" t="s">
        <v>7</v>
      </c>
      <c r="J3" s="1" t="n">
        <v>0.05</v>
      </c>
      <c r="K3" s="1" t="n">
        <f aca="false">LN(J3)</f>
        <v>-2.99573227355399</v>
      </c>
      <c r="L3" s="1" t="n">
        <v>-2.995732274</v>
      </c>
      <c r="M3" s="1" t="n">
        <v>2.876665</v>
      </c>
      <c r="N3" s="1" t="n">
        <v>1.158156</v>
      </c>
      <c r="O3" s="1" t="n">
        <f aca="false">M3+N3+N3</f>
        <v>5.192977</v>
      </c>
      <c r="P3" s="1" t="n">
        <f aca="false">M3-N3-N3</f>
        <v>0.560353</v>
      </c>
    </row>
    <row r="4" customFormat="false" ht="13" hidden="false" customHeight="false" outlineLevel="0" collapsed="false">
      <c r="A4" s="1" t="n">
        <v>0.3</v>
      </c>
      <c r="B4" s="1" t="n">
        <v>5.887806</v>
      </c>
      <c r="C4" s="1" t="n">
        <v>0.545741</v>
      </c>
      <c r="D4" s="1" t="n">
        <f aca="false">B4+C4+C4</f>
        <v>6.979288</v>
      </c>
      <c r="E4" s="1" t="n">
        <f aca="false">B4-C4-C4</f>
        <v>4.796324</v>
      </c>
      <c r="G4" s="1" t="n">
        <v>0.278</v>
      </c>
      <c r="H4" s="1" t="n">
        <v>4.5</v>
      </c>
      <c r="I4" s="1" t="s">
        <v>8</v>
      </c>
      <c r="J4" s="1" t="n">
        <v>0.1</v>
      </c>
      <c r="K4" s="1" t="n">
        <f aca="false">LN(J4)</f>
        <v>-2.30258509299405</v>
      </c>
      <c r="L4" s="1" t="n">
        <v>-2.3025</v>
      </c>
      <c r="M4" s="1" t="n">
        <v>3.065399</v>
      </c>
      <c r="N4" s="1" t="n">
        <v>1.058569</v>
      </c>
      <c r="O4" s="1" t="n">
        <f aca="false">M4+N4+N4</f>
        <v>5.182537</v>
      </c>
      <c r="P4" s="1" t="n">
        <f aca="false">M4-N4-N4</f>
        <v>0.948261</v>
      </c>
    </row>
    <row r="5" customFormat="false" ht="13" hidden="false" customHeight="false" outlineLevel="0" collapsed="false">
      <c r="A5" s="1" t="n">
        <v>0.4</v>
      </c>
      <c r="B5" s="1" t="n">
        <v>8.595153</v>
      </c>
      <c r="C5" s="1" t="n">
        <v>0.636901</v>
      </c>
      <c r="D5" s="1" t="n">
        <f aca="false">B5+C5+C5</f>
        <v>9.868955</v>
      </c>
      <c r="E5" s="1" t="n">
        <f aca="false">B5-C5-C5</f>
        <v>7.321351</v>
      </c>
      <c r="G5" s="1" t="n">
        <v>0.42</v>
      </c>
      <c r="H5" s="1" t="n">
        <v>8</v>
      </c>
      <c r="I5" s="1" t="s">
        <v>9</v>
      </c>
      <c r="J5" s="1" t="n">
        <v>0.15</v>
      </c>
      <c r="K5" s="1" t="n">
        <f aca="false">LN(J5)</f>
        <v>-1.89711998488588</v>
      </c>
      <c r="L5" s="1" t="n">
        <v>-1.897119985</v>
      </c>
      <c r="M5" s="1" t="n">
        <v>3.442706</v>
      </c>
      <c r="N5" s="1" t="n">
        <v>0.912766</v>
      </c>
      <c r="O5" s="1" t="n">
        <f aca="false">M5+N5+N5</f>
        <v>5.268238</v>
      </c>
      <c r="P5" s="1" t="n">
        <f aca="false">M5-N5-N5</f>
        <v>1.617174</v>
      </c>
    </row>
    <row r="6" customFormat="false" ht="13" hidden="false" customHeight="false" outlineLevel="0" collapsed="false">
      <c r="A6" s="1" t="n">
        <v>0.5</v>
      </c>
      <c r="B6" s="1" t="n">
        <v>11.974326</v>
      </c>
      <c r="C6" s="1" t="n">
        <v>0.766221</v>
      </c>
      <c r="D6" s="1" t="n">
        <f aca="false">B6+C6+C6</f>
        <v>13.506768</v>
      </c>
      <c r="E6" s="1" t="n">
        <f aca="false">B6-C6-C6</f>
        <v>10.441884</v>
      </c>
      <c r="G6" s="1" t="n">
        <v>0.47</v>
      </c>
      <c r="H6" s="1" t="n">
        <v>10.02</v>
      </c>
      <c r="I6" s="1" t="s">
        <v>10</v>
      </c>
      <c r="J6" s="1" t="n">
        <v>0.2</v>
      </c>
      <c r="K6" s="1" t="n">
        <f aca="false">LN(J6)</f>
        <v>-1.6094379124341</v>
      </c>
      <c r="L6" s="1" t="n">
        <v>-1.609</v>
      </c>
      <c r="M6" s="1" t="n">
        <v>4.034503</v>
      </c>
      <c r="N6" s="1" t="n">
        <v>0.750427</v>
      </c>
      <c r="O6" s="1" t="n">
        <f aca="false">M6+N6+N6</f>
        <v>5.535357</v>
      </c>
      <c r="P6" s="1" t="n">
        <f aca="false">M6-N6-N6</f>
        <v>2.533649</v>
      </c>
    </row>
    <row r="7" customFormat="false" ht="13" hidden="false" customHeight="false" outlineLevel="0" collapsed="false">
      <c r="A7" s="1" t="n">
        <v>0.6</v>
      </c>
      <c r="B7" s="1" t="n">
        <v>15.77782</v>
      </c>
      <c r="C7" s="1" t="n">
        <v>0.775496</v>
      </c>
      <c r="D7" s="1" t="n">
        <f aca="false">B7+C7+C7</f>
        <v>17.328812</v>
      </c>
      <c r="E7" s="1" t="n">
        <f aca="false">B7-C7-C7</f>
        <v>14.226828</v>
      </c>
      <c r="G7" s="1" t="n">
        <v>0.495</v>
      </c>
      <c r="H7" s="1" t="n">
        <v>14.01</v>
      </c>
      <c r="I7" s="1" t="s">
        <v>11</v>
      </c>
      <c r="J7" s="1" t="n">
        <v>0.25</v>
      </c>
      <c r="K7" s="1" t="n">
        <f aca="false">LN(J7)</f>
        <v>-1.38629436111989</v>
      </c>
      <c r="L7" s="1" t="n">
        <v>-1.386294361</v>
      </c>
      <c r="M7" s="1" t="n">
        <v>4.848372</v>
      </c>
      <c r="N7" s="1" t="n">
        <v>0.613104</v>
      </c>
      <c r="O7" s="1" t="n">
        <f aca="false">M7+N7+N7</f>
        <v>6.07458</v>
      </c>
      <c r="P7" s="1" t="n">
        <f aca="false">M7-N7-N7</f>
        <v>3.622164</v>
      </c>
    </row>
    <row r="8" customFormat="false" ht="13" hidden="false" customHeight="false" outlineLevel="0" collapsed="false">
      <c r="A8" s="1" t="n">
        <v>0.7</v>
      </c>
      <c r="B8" s="1" t="n">
        <v>19.756794</v>
      </c>
      <c r="C8" s="1" t="n">
        <v>0.694035</v>
      </c>
      <c r="D8" s="1" t="n">
        <f aca="false">B8+C8+C8</f>
        <v>21.144864</v>
      </c>
      <c r="E8" s="1" t="n">
        <f aca="false">B8-C8-C8</f>
        <v>18.368724</v>
      </c>
      <c r="G8" s="1" t="n">
        <v>6.5</v>
      </c>
      <c r="H8" s="1" t="n">
        <v>57</v>
      </c>
      <c r="I8" s="1" t="s">
        <v>12</v>
      </c>
      <c r="J8" s="1" t="n">
        <v>0.3</v>
      </c>
      <c r="K8" s="1" t="n">
        <f aca="false">LN(J8)</f>
        <v>-1.20397280432594</v>
      </c>
      <c r="L8" s="1" t="n">
        <v>-1.204</v>
      </c>
      <c r="M8" s="1" t="n">
        <v>5.887806</v>
      </c>
      <c r="N8" s="1" t="n">
        <v>0.545741</v>
      </c>
      <c r="O8" s="1" t="n">
        <f aca="false">M8+N8+N8</f>
        <v>6.979288</v>
      </c>
      <c r="P8" s="1" t="n">
        <f aca="false">M8-N8-N8</f>
        <v>4.796324</v>
      </c>
    </row>
    <row r="9" customFormat="false" ht="13" hidden="false" customHeight="false" outlineLevel="0" collapsed="false">
      <c r="A9" s="1" t="n">
        <v>1</v>
      </c>
      <c r="B9" s="1" t="n">
        <v>30.877413</v>
      </c>
      <c r="C9" s="1" t="n">
        <v>0.933913</v>
      </c>
      <c r="D9" s="1" t="n">
        <f aca="false">B9+C9+C9</f>
        <v>32.745239</v>
      </c>
      <c r="E9" s="1" t="n">
        <f aca="false">B9-C9-C9</f>
        <v>29.009587</v>
      </c>
      <c r="G9" s="1" t="n">
        <v>6.5</v>
      </c>
      <c r="H9" s="1" t="n">
        <v>57</v>
      </c>
      <c r="I9" s="1" t="s">
        <v>13</v>
      </c>
      <c r="J9" s="1" t="n">
        <v>0.35</v>
      </c>
      <c r="K9" s="1" t="n">
        <f aca="false">LN(J9)</f>
        <v>-1.04982212449868</v>
      </c>
      <c r="L9" s="1" t="n">
        <v>-1.049822124</v>
      </c>
      <c r="M9" s="1" t="n">
        <v>7.141892</v>
      </c>
      <c r="N9" s="1" t="n">
        <v>0.56551</v>
      </c>
      <c r="O9" s="1" t="n">
        <f aca="false">M9+N9+N9</f>
        <v>8.272912</v>
      </c>
      <c r="P9" s="1" t="n">
        <f aca="false">M9-N9-N9</f>
        <v>6.010872</v>
      </c>
    </row>
    <row r="10" customFormat="false" ht="13" hidden="false" customHeight="false" outlineLevel="0" collapsed="false">
      <c r="A10" s="1" t="n">
        <v>2</v>
      </c>
      <c r="B10" s="1" t="n">
        <v>49.164585</v>
      </c>
      <c r="C10" s="1" t="n">
        <v>1.691071</v>
      </c>
      <c r="D10" s="1" t="n">
        <f aca="false">B10+C10+C10</f>
        <v>52.546727</v>
      </c>
      <c r="E10" s="1" t="n">
        <f aca="false">B10-C10-C10</f>
        <v>45.782443</v>
      </c>
      <c r="J10" s="1" t="n">
        <v>0.4</v>
      </c>
      <c r="K10" s="1" t="n">
        <f aca="false">LN(J10)</f>
        <v>-0.916290731874155</v>
      </c>
      <c r="L10" s="1" t="n">
        <v>-0.916</v>
      </c>
      <c r="M10" s="1" t="n">
        <v>8.595153</v>
      </c>
      <c r="N10" s="1" t="n">
        <v>0.636901</v>
      </c>
      <c r="O10" s="1" t="n">
        <f aca="false">M10+N10+N10</f>
        <v>9.868955</v>
      </c>
      <c r="P10" s="1" t="n">
        <f aca="false">M10-N10-N10</f>
        <v>7.321351</v>
      </c>
    </row>
    <row r="11" customFormat="false" ht="13" hidden="false" customHeight="false" outlineLevel="0" collapsed="false">
      <c r="A11" s="1" t="n">
        <v>3</v>
      </c>
      <c r="B11" s="1" t="n">
        <v>54.055214</v>
      </c>
      <c r="C11" s="1" t="n">
        <v>1.270993</v>
      </c>
      <c r="D11" s="1" t="n">
        <f aca="false">B11+C11+C11</f>
        <v>56.5972</v>
      </c>
      <c r="E11" s="1" t="n">
        <f aca="false">B11-C11-C11</f>
        <v>51.513228</v>
      </c>
      <c r="J11" s="1" t="n">
        <v>0.45</v>
      </c>
      <c r="K11" s="1" t="n">
        <f aca="false">LN(J11)</f>
        <v>-0.798507696217772</v>
      </c>
      <c r="L11" s="1" t="n">
        <v>-0.798507696</v>
      </c>
      <c r="M11" s="1" t="n">
        <v>10.211493</v>
      </c>
      <c r="N11" s="1" t="n">
        <v>0.712691</v>
      </c>
      <c r="O11" s="1" t="n">
        <f aca="false">M11+N11+N11</f>
        <v>11.636875</v>
      </c>
      <c r="P11" s="1" t="n">
        <f aca="false">M11-N11-N11</f>
        <v>8.786111</v>
      </c>
    </row>
    <row r="12" customFormat="false" ht="13" hidden="false" customHeight="false" outlineLevel="0" collapsed="false">
      <c r="A12" s="1" t="n">
        <v>4</v>
      </c>
      <c r="B12" s="1" t="n">
        <v>55.752804</v>
      </c>
      <c r="C12" s="1" t="n">
        <v>1.036097</v>
      </c>
      <c r="D12" s="1" t="n">
        <f aca="false">B12+C12+C12</f>
        <v>57.824998</v>
      </c>
      <c r="E12" s="1" t="n">
        <f aca="false">B12-C12-C12</f>
        <v>53.68061</v>
      </c>
      <c r="J12" s="1" t="n">
        <v>0.5</v>
      </c>
      <c r="K12" s="1" t="n">
        <f aca="false">LN(J12)</f>
        <v>-0.693147180559945</v>
      </c>
      <c r="L12" s="1" t="n">
        <v>-0.693</v>
      </c>
      <c r="M12" s="1" t="n">
        <v>11.974326</v>
      </c>
      <c r="N12" s="1" t="n">
        <v>0.766221</v>
      </c>
      <c r="O12" s="1" t="n">
        <f aca="false">M12+N12+N12</f>
        <v>13.506768</v>
      </c>
      <c r="P12" s="1" t="n">
        <f aca="false">M12-N12-N12</f>
        <v>10.441884</v>
      </c>
    </row>
    <row r="13" customFormat="false" ht="13" hidden="false" customHeight="false" outlineLevel="0" collapsed="false">
      <c r="A13" s="1" t="n">
        <v>5</v>
      </c>
      <c r="B13" s="1" t="n">
        <v>56.496075</v>
      </c>
      <c r="C13" s="1" t="n">
        <v>0.94711</v>
      </c>
      <c r="D13" s="1" t="n">
        <f aca="false">B13+C13+C13</f>
        <v>58.390295</v>
      </c>
      <c r="E13" s="1" t="n">
        <f aca="false">B13-C13-C13</f>
        <v>54.601855</v>
      </c>
      <c r="J13" s="1" t="n">
        <v>0.55</v>
      </c>
      <c r="K13" s="1" t="n">
        <f aca="false">LN(J13)</f>
        <v>-0.59783700075562</v>
      </c>
      <c r="L13" s="1" t="n">
        <v>-0.597837001</v>
      </c>
      <c r="M13" s="1" t="n">
        <v>13.839503</v>
      </c>
      <c r="N13" s="1" t="n">
        <v>0.786891</v>
      </c>
      <c r="O13" s="1" t="n">
        <f aca="false">M13+N13+N13</f>
        <v>15.413285</v>
      </c>
      <c r="P13" s="1" t="n">
        <f aca="false">M13-N13-N13</f>
        <v>12.265721</v>
      </c>
    </row>
    <row r="14" customFormat="false" ht="13" hidden="false" customHeight="false" outlineLevel="0" collapsed="false">
      <c r="A14" s="1" t="n">
        <v>6</v>
      </c>
      <c r="B14" s="1" t="n">
        <v>56.876881</v>
      </c>
      <c r="C14" s="1" t="n">
        <v>0.918384</v>
      </c>
      <c r="D14" s="1" t="n">
        <f aca="false">B14+C14+C14</f>
        <v>58.713649</v>
      </c>
      <c r="E14" s="1" t="n">
        <f aca="false">B14-C14-C14</f>
        <v>55.040113</v>
      </c>
      <c r="J14" s="1" t="n">
        <v>0.6</v>
      </c>
      <c r="K14" s="1" t="n">
        <f aca="false">LN(J14)</f>
        <v>-0.510825623765991</v>
      </c>
      <c r="L14" s="1" t="n">
        <v>-0.511</v>
      </c>
      <c r="M14" s="1" t="n">
        <v>15.77782</v>
      </c>
      <c r="N14" s="1" t="n">
        <v>0.775496</v>
      </c>
      <c r="O14" s="1" t="n">
        <f aca="false">M14+N14+N14</f>
        <v>17.328812</v>
      </c>
      <c r="P14" s="1" t="n">
        <f aca="false">M14-N14-N14</f>
        <v>14.226828</v>
      </c>
    </row>
    <row r="15" customFormat="false" ht="13" hidden="false" customHeight="false" outlineLevel="0" collapsed="false">
      <c r="A15" s="1" t="n">
        <v>7</v>
      </c>
      <c r="B15" s="1" t="n">
        <v>57.093967</v>
      </c>
      <c r="C15" s="1" t="n">
        <v>0.911653</v>
      </c>
      <c r="D15" s="1" t="n">
        <f aca="false">B15+C15+C15</f>
        <v>58.917273</v>
      </c>
      <c r="E15" s="1" t="n">
        <f aca="false">B15-C15-C15</f>
        <v>55.270661</v>
      </c>
      <c r="J15" s="1" t="n">
        <v>0.65</v>
      </c>
      <c r="K15" s="1" t="n">
        <f aca="false">LN(J15)</f>
        <v>-0.430782916092454</v>
      </c>
      <c r="L15" s="1" t="n">
        <v>-0.430782916</v>
      </c>
      <c r="M15" s="1" t="n">
        <v>17.767174</v>
      </c>
      <c r="N15" s="1" t="n">
        <v>0.73988</v>
      </c>
      <c r="O15" s="1" t="n">
        <f aca="false">M15+N15+N15</f>
        <v>19.246934</v>
      </c>
      <c r="P15" s="1" t="n">
        <f aca="false">M15-N15-N15</f>
        <v>16.287414</v>
      </c>
    </row>
    <row r="16" customFormat="false" ht="13" hidden="false" customHeight="false" outlineLevel="0" collapsed="false">
      <c r="J16" s="1" t="n">
        <v>0.7</v>
      </c>
      <c r="K16" s="1" t="n">
        <f aca="false">LN(J16)</f>
        <v>-0.356674943938732</v>
      </c>
      <c r="L16" s="1" t="n">
        <v>-0.357</v>
      </c>
      <c r="M16" s="1" t="n">
        <v>19.756794</v>
      </c>
      <c r="N16" s="1" t="n">
        <v>0.694035</v>
      </c>
      <c r="O16" s="1" t="n">
        <f aca="false">M16+N16+N16</f>
        <v>21.144864</v>
      </c>
      <c r="P16" s="1" t="n">
        <f aca="false">M16-N16-N16</f>
        <v>18.368724</v>
      </c>
    </row>
    <row r="17" customFormat="false" ht="13" hidden="false" customHeight="false" outlineLevel="0" collapsed="false">
      <c r="J17" s="1" t="n">
        <v>0.75</v>
      </c>
      <c r="K17" s="1" t="n">
        <f aca="false">LN(J17)</f>
        <v>-0.287682072451781</v>
      </c>
      <c r="L17" s="1" t="n">
        <v>-0.287682072</v>
      </c>
      <c r="M17" s="1" t="n">
        <v>21.75235</v>
      </c>
      <c r="N17" s="1" t="n">
        <v>0.655292</v>
      </c>
      <c r="O17" s="1" t="n">
        <f aca="false">M17+N17+N17</f>
        <v>23.062934</v>
      </c>
      <c r="P17" s="1" t="n">
        <f aca="false">M17-N17-N17</f>
        <v>20.441766</v>
      </c>
    </row>
    <row r="18" customFormat="false" ht="13" hidden="false" customHeight="false" outlineLevel="0" collapsed="false">
      <c r="J18" s="1" t="n">
        <v>0.85</v>
      </c>
      <c r="K18" s="1" t="n">
        <f aca="false">LN(J18)</f>
        <v>-0.162518929497775</v>
      </c>
      <c r="L18" s="1" t="n">
        <v>-0.162518929</v>
      </c>
      <c r="M18" s="1" t="n">
        <v>25.605345</v>
      </c>
      <c r="N18" s="1" t="n">
        <v>0.669443</v>
      </c>
      <c r="O18" s="1" t="n">
        <f aca="false">M18+N18+N18</f>
        <v>26.944231</v>
      </c>
      <c r="P18" s="1" t="n">
        <f aca="false">M18-N18-N18</f>
        <v>24.266459</v>
      </c>
    </row>
    <row r="19" customFormat="false" ht="13" hidden="false" customHeight="false" outlineLevel="0" collapsed="false">
      <c r="J19" s="1" t="n">
        <v>0.95</v>
      </c>
      <c r="K19" s="1" t="n">
        <f aca="false">LN(J19)</f>
        <v>-0.0512932943875506</v>
      </c>
      <c r="L19" s="1" t="n">
        <v>-0.051293294</v>
      </c>
      <c r="M19" s="1" t="n">
        <v>29.200069</v>
      </c>
      <c r="N19" s="1" t="n">
        <v>0.826323</v>
      </c>
      <c r="O19" s="1" t="n">
        <f aca="false">M19+N19+N19</f>
        <v>30.852715</v>
      </c>
      <c r="P19" s="1" t="n">
        <f aca="false">M19-N19-N19</f>
        <v>27.547423</v>
      </c>
    </row>
    <row r="20" customFormat="false" ht="13" hidden="false" customHeight="false" outlineLevel="0" collapsed="false">
      <c r="J20" s="1" t="n">
        <v>1</v>
      </c>
      <c r="K20" s="1" t="n">
        <f aca="false">LN(J20)</f>
        <v>0</v>
      </c>
      <c r="L20" s="1" t="n">
        <v>0</v>
      </c>
      <c r="M20" s="1" t="n">
        <v>30.877413</v>
      </c>
      <c r="N20" s="1" t="n">
        <v>0.933913</v>
      </c>
      <c r="O20" s="1" t="n">
        <f aca="false">M20+N20+N20</f>
        <v>32.745239</v>
      </c>
      <c r="P20" s="1" t="n">
        <f aca="false">M20-N20-N20</f>
        <v>29.009587</v>
      </c>
    </row>
    <row r="21" customFormat="false" ht="13" hidden="false" customHeight="false" outlineLevel="0" collapsed="false">
      <c r="J21" s="1" t="n">
        <v>1.05</v>
      </c>
      <c r="K21" s="1" t="n">
        <f aca="false">LN(J21)</f>
        <v>0.0487901641694321</v>
      </c>
      <c r="L21" s="1" t="n">
        <v>0.048790164</v>
      </c>
      <c r="M21" s="1" t="n">
        <v>32.468472</v>
      </c>
      <c r="N21" s="1" t="n">
        <v>1.046538</v>
      </c>
      <c r="O21" s="1" t="n">
        <f aca="false">M21+N21+N21</f>
        <v>34.561548</v>
      </c>
      <c r="P21" s="1" t="n">
        <f aca="false">M21-N21-N21</f>
        <v>30.375396</v>
      </c>
    </row>
    <row r="22" customFormat="false" ht="13" hidden="false" customHeight="false" outlineLevel="0" collapsed="false">
      <c r="J22" s="1" t="n">
        <v>1.15</v>
      </c>
      <c r="K22" s="1" t="n">
        <f aca="false">LN(J22)</f>
        <v>0.139761942375159</v>
      </c>
      <c r="L22" s="1" t="n">
        <v>0.139761942</v>
      </c>
      <c r="M22" s="1" t="n">
        <v>35.386494</v>
      </c>
      <c r="N22" s="1" t="n">
        <v>1.26087</v>
      </c>
      <c r="O22" s="1" t="n">
        <f aca="false">M22+N22+N22</f>
        <v>37.908234</v>
      </c>
      <c r="P22" s="1" t="n">
        <f aca="false">M22-N22-N22</f>
        <v>32.864754</v>
      </c>
    </row>
    <row r="23" customFormat="false" ht="13" hidden="false" customHeight="false" outlineLevel="0" collapsed="false">
      <c r="J23" s="1" t="n">
        <v>1.25</v>
      </c>
      <c r="K23" s="1" t="n">
        <f aca="false">LN(J23)</f>
        <v>0.22314355131421</v>
      </c>
      <c r="L23" s="1" t="n">
        <v>0.223143551</v>
      </c>
      <c r="M23" s="1" t="n">
        <v>37.959591</v>
      </c>
      <c r="N23" s="1" t="n">
        <v>1.439374</v>
      </c>
      <c r="O23" s="1" t="n">
        <f aca="false">M23+N23+N23</f>
        <v>40.838339</v>
      </c>
      <c r="P23" s="1" t="n">
        <f aca="false">M23-N23-N23</f>
        <v>35.080843</v>
      </c>
    </row>
    <row r="24" customFormat="false" ht="13" hidden="false" customHeight="false" outlineLevel="0" collapsed="false">
      <c r="J24" s="1" t="n">
        <v>1.35</v>
      </c>
      <c r="K24" s="1" t="n">
        <f aca="false">LN(J24)</f>
        <v>0.300104592450338</v>
      </c>
      <c r="L24" s="1" t="n">
        <v>0.300104592</v>
      </c>
      <c r="M24" s="1" t="n">
        <v>40.210556</v>
      </c>
      <c r="N24" s="1" t="n">
        <v>1.573888</v>
      </c>
      <c r="O24" s="1" t="n">
        <f aca="false">M24+N24+N24</f>
        <v>43.358332</v>
      </c>
      <c r="P24" s="1" t="n">
        <f aca="false">M24-N24-N24</f>
        <v>37.06278</v>
      </c>
    </row>
    <row r="25" customFormat="false" ht="13" hidden="false" customHeight="false" outlineLevel="0" collapsed="false">
      <c r="J25" s="1" t="n">
        <v>1.45</v>
      </c>
      <c r="K25" s="1" t="n">
        <f aca="false">LN(J25)</f>
        <v>0.371563556432483</v>
      </c>
      <c r="L25" s="1" t="n">
        <v>0.371563556</v>
      </c>
      <c r="M25" s="1" t="n">
        <v>42.170387</v>
      </c>
      <c r="N25" s="1" t="n">
        <v>1.666002</v>
      </c>
      <c r="O25" s="1" t="n">
        <f aca="false">M25+N25+N25</f>
        <v>45.502391</v>
      </c>
      <c r="P25" s="1" t="n">
        <f aca="false">M25-N25-N25</f>
        <v>38.838383</v>
      </c>
    </row>
    <row r="26" customFormat="false" ht="13" hidden="false" customHeight="false" outlineLevel="0" collapsed="false">
      <c r="J26" s="1" t="n">
        <v>1.55</v>
      </c>
      <c r="K26" s="1" t="n">
        <f aca="false">LN(J26)</f>
        <v>0.438254930931155</v>
      </c>
      <c r="L26" s="1" t="n">
        <v>0.438254931</v>
      </c>
      <c r="M26" s="1" t="n">
        <v>43.872803</v>
      </c>
      <c r="N26" s="1" t="n">
        <v>1.721493</v>
      </c>
      <c r="O26" s="1" t="n">
        <f aca="false">M26+N26+N26</f>
        <v>47.315789</v>
      </c>
      <c r="P26" s="1" t="n">
        <f aca="false">M26-N26-N26</f>
        <v>40.429817</v>
      </c>
    </row>
    <row r="27" customFormat="false" ht="13" hidden="false" customHeight="false" outlineLevel="0" collapsed="false">
      <c r="J27" s="1" t="n">
        <v>1.65</v>
      </c>
      <c r="K27" s="1" t="n">
        <f aca="false">LN(J27)</f>
        <v>0.500775287912489</v>
      </c>
      <c r="L27" s="1" t="n">
        <v>0.500775288</v>
      </c>
      <c r="M27" s="1" t="n">
        <v>45.350811</v>
      </c>
      <c r="N27" s="1" t="n">
        <v>1.747198</v>
      </c>
      <c r="O27" s="1" t="n">
        <f aca="false">M27+N27+N27</f>
        <v>48.845207</v>
      </c>
      <c r="P27" s="1" t="n">
        <f aca="false">M27-N27-N27</f>
        <v>41.856415</v>
      </c>
    </row>
    <row r="28" customFormat="false" ht="13" hidden="false" customHeight="false" outlineLevel="0" collapsed="false">
      <c r="J28" s="1" t="n">
        <v>1.75</v>
      </c>
      <c r="K28" s="1" t="n">
        <f aca="false">LN(J28)</f>
        <v>0.559615787935423</v>
      </c>
      <c r="L28" s="1" t="n">
        <v>0.559615788</v>
      </c>
      <c r="M28" s="1" t="n">
        <v>46.634895</v>
      </c>
      <c r="N28" s="1" t="n">
        <v>1.749795</v>
      </c>
      <c r="O28" s="1" t="n">
        <f aca="false">M28+N28+N28</f>
        <v>50.134485</v>
      </c>
      <c r="P28" s="1" t="n">
        <f aca="false">M28-N28-N28</f>
        <v>43.135305</v>
      </c>
    </row>
    <row r="29" customFormat="false" ht="13" hidden="false" customHeight="false" outlineLevel="0" collapsed="false">
      <c r="J29" s="1" t="n">
        <v>1.85</v>
      </c>
      <c r="K29" s="1" t="n">
        <f aca="false">LN(J29)</f>
        <v>0.615185639090234</v>
      </c>
      <c r="L29" s="1" t="n">
        <v>0.615185639</v>
      </c>
      <c r="M29" s="1" t="n">
        <v>47.752346</v>
      </c>
      <c r="N29" s="1" t="n">
        <v>1.735061</v>
      </c>
      <c r="O29" s="1" t="n">
        <f aca="false">M29+N29+N29</f>
        <v>51.222468</v>
      </c>
      <c r="P29" s="1" t="n">
        <f aca="false">M29-N29-N29</f>
        <v>44.282224</v>
      </c>
    </row>
    <row r="30" customFormat="false" ht="13" hidden="false" customHeight="false" outlineLevel="0" collapsed="false">
      <c r="J30" s="1" t="n">
        <v>1.95</v>
      </c>
      <c r="K30" s="1" t="n">
        <f aca="false">LN(J30)</f>
        <v>0.667829372575655</v>
      </c>
      <c r="L30" s="1" t="n">
        <v>0.667829373</v>
      </c>
      <c r="M30" s="1" t="n">
        <v>48.72686</v>
      </c>
      <c r="N30" s="1" t="n">
        <v>1.707925</v>
      </c>
      <c r="O30" s="1" t="n">
        <f aca="false">M30+N30+N30</f>
        <v>52.14271</v>
      </c>
      <c r="P30" s="1" t="n">
        <f aca="false">M30-N30-N30</f>
        <v>45.31101</v>
      </c>
    </row>
    <row r="31" customFormat="false" ht="13" hidden="false" customHeight="false" outlineLevel="0" collapsed="false">
      <c r="J31" s="1" t="n">
        <v>2</v>
      </c>
      <c r="K31" s="1" t="n">
        <f aca="false">LN(J31)</f>
        <v>0.693147180559945</v>
      </c>
      <c r="L31" s="1" t="n">
        <v>0.693</v>
      </c>
      <c r="M31" s="1" t="n">
        <v>49.164585</v>
      </c>
      <c r="N31" s="1" t="n">
        <v>1.691071</v>
      </c>
      <c r="O31" s="1" t="n">
        <f aca="false">M31+N31+N31</f>
        <v>52.546727</v>
      </c>
      <c r="P31" s="1" t="n">
        <f aca="false">M31-N31-N31</f>
        <v>45.782443</v>
      </c>
    </row>
    <row r="32" customFormat="false" ht="13" hidden="false" customHeight="false" outlineLevel="0" collapsed="false">
      <c r="J32" s="1" t="n">
        <v>2.05</v>
      </c>
      <c r="K32" s="1" t="n">
        <f aca="false">LN(J32)</f>
        <v>0.717839793150317</v>
      </c>
      <c r="L32" s="1" t="n">
        <v>0.717839793</v>
      </c>
      <c r="M32" s="1" t="n">
        <v>49.579048</v>
      </c>
      <c r="N32" s="1" t="n">
        <v>1.672256</v>
      </c>
      <c r="O32" s="1" t="n">
        <f aca="false">M32+N32+N32</f>
        <v>52.92356</v>
      </c>
      <c r="P32" s="1" t="n">
        <f aca="false">M32-N32-N32</f>
        <v>46.234536</v>
      </c>
    </row>
    <row r="33" customFormat="false" ht="13" hidden="false" customHeight="false" outlineLevel="0" collapsed="false">
      <c r="J33" s="1" t="n">
        <v>2.15</v>
      </c>
      <c r="K33" s="1" t="n">
        <f aca="false">LN(J33)</f>
        <v>0.765467842139571</v>
      </c>
      <c r="L33" s="1" t="n">
        <v>0.765467842</v>
      </c>
      <c r="M33" s="1" t="n">
        <v>50.326347</v>
      </c>
      <c r="N33" s="1" t="n">
        <v>1.631075</v>
      </c>
      <c r="O33" s="1" t="n">
        <f aca="false">M33+N33+N33</f>
        <v>53.588497</v>
      </c>
      <c r="P33" s="1" t="n">
        <f aca="false">M33-N33-N33</f>
        <v>47.064197</v>
      </c>
    </row>
    <row r="34" customFormat="false" ht="13" hidden="false" customHeight="false" outlineLevel="0" collapsed="false">
      <c r="J34" s="1" t="n">
        <v>2.25</v>
      </c>
      <c r="K34" s="1" t="n">
        <f aca="false">LN(J34)</f>
        <v>0.810930216216329</v>
      </c>
      <c r="L34" s="1" t="n">
        <v>0.810930216</v>
      </c>
      <c r="M34" s="1" t="n">
        <v>50.983757</v>
      </c>
      <c r="N34" s="1" t="n">
        <v>1.586714</v>
      </c>
      <c r="O34" s="1" t="n">
        <f aca="false">M34+N34+N34</f>
        <v>54.157185</v>
      </c>
      <c r="P34" s="1" t="n">
        <f aca="false">M34-N34-N34</f>
        <v>47.810329</v>
      </c>
    </row>
    <row r="35" customFormat="false" ht="13" hidden="false" customHeight="false" outlineLevel="0" collapsed="false">
      <c r="J35" s="1" t="n">
        <v>2.35</v>
      </c>
      <c r="K35" s="1" t="n">
        <f aca="false">LN(J35)</f>
        <v>0.854415328156068</v>
      </c>
      <c r="L35" s="1" t="n">
        <v>0.854415328</v>
      </c>
      <c r="M35" s="1" t="n">
        <v>51.563896</v>
      </c>
      <c r="N35" s="1" t="n">
        <v>1.540975</v>
      </c>
      <c r="O35" s="1" t="n">
        <f aca="false">M35+N35+N35</f>
        <v>54.645846</v>
      </c>
      <c r="P35" s="1" t="n">
        <f aca="false">M35-N35-N35</f>
        <v>48.481946</v>
      </c>
    </row>
    <row r="36" customFormat="false" ht="13" hidden="false" customHeight="false" outlineLevel="0" collapsed="false">
      <c r="J36" s="1" t="n">
        <v>2.45</v>
      </c>
      <c r="K36" s="1" t="n">
        <f aca="false">LN(J36)</f>
        <v>0.896088024556636</v>
      </c>
      <c r="L36" s="1" t="n">
        <v>0.896088025</v>
      </c>
      <c r="M36" s="1" t="n">
        <v>52.077412</v>
      </c>
      <c r="N36" s="1" t="n">
        <v>1.49513</v>
      </c>
      <c r="O36" s="1" t="n">
        <f aca="false">M36+N36+N36</f>
        <v>55.067672</v>
      </c>
      <c r="P36" s="1" t="n">
        <f aca="false">M36-N36-N36</f>
        <v>49.087152</v>
      </c>
    </row>
    <row r="37" customFormat="false" ht="13" hidden="false" customHeight="false" outlineLevel="0" collapsed="false">
      <c r="J37" s="1" t="n">
        <v>2.55</v>
      </c>
      <c r="K37" s="1" t="n">
        <f aca="false">LN(J37)</f>
        <v>0.936093359170335</v>
      </c>
      <c r="L37" s="1" t="n">
        <v>0.936093359</v>
      </c>
      <c r="M37" s="1" t="n">
        <v>52.533478</v>
      </c>
      <c r="N37" s="1" t="n">
        <v>1.45008</v>
      </c>
      <c r="O37" s="1" t="n">
        <f aca="false">M37+N37+N37</f>
        <v>55.433638</v>
      </c>
      <c r="P37" s="1" t="n">
        <f aca="false">M37-N37-N37</f>
        <v>49.633318</v>
      </c>
    </row>
    <row r="38" customFormat="false" ht="13" hidden="false" customHeight="false" outlineLevel="0" collapsed="false">
      <c r="J38" s="1" t="n">
        <v>2.65</v>
      </c>
      <c r="K38" s="1" t="n">
        <f aca="false">LN(J38)</f>
        <v>0.974559639998131</v>
      </c>
      <c r="L38" s="1" t="n">
        <v>0.97455964</v>
      </c>
      <c r="M38" s="1" t="n">
        <v>52.939724</v>
      </c>
      <c r="N38" s="1" t="n">
        <v>1.406567</v>
      </c>
      <c r="O38" s="1" t="n">
        <f aca="false">M38+N38+N38</f>
        <v>55.752858</v>
      </c>
      <c r="P38" s="1" t="n">
        <f aca="false">M38-N38-N38</f>
        <v>50.12659</v>
      </c>
    </row>
    <row r="39" customFormat="false" ht="13" hidden="false" customHeight="false" outlineLevel="0" collapsed="false">
      <c r="J39" s="1" t="n">
        <v>2.75</v>
      </c>
      <c r="K39" s="1" t="n">
        <f aca="false">LN(J39)</f>
        <v>1.01160091167848</v>
      </c>
      <c r="L39" s="1" t="n">
        <v>1.011600912</v>
      </c>
      <c r="M39" s="1" t="n">
        <v>53.302666</v>
      </c>
      <c r="N39" s="1" t="n">
        <v>1.364962</v>
      </c>
      <c r="O39" s="1" t="n">
        <f aca="false">M39+N39+N39</f>
        <v>56.03259</v>
      </c>
      <c r="P39" s="1" t="n">
        <f aca="false">M39-N39-N39</f>
        <v>50.572742</v>
      </c>
    </row>
    <row r="40" customFormat="false" ht="13" hidden="false" customHeight="false" outlineLevel="0" collapsed="false">
      <c r="J40" s="1" t="n">
        <v>2.85</v>
      </c>
      <c r="K40" s="1" t="n">
        <f aca="false">LN(J40)</f>
        <v>1.04731899428056</v>
      </c>
      <c r="L40" s="1" t="n">
        <v>1.047318994</v>
      </c>
      <c r="M40" s="1" t="n">
        <v>53.62793</v>
      </c>
      <c r="N40" s="1" t="n">
        <v>1.325583</v>
      </c>
      <c r="O40" s="1" t="n">
        <f aca="false">M40+N40+N40</f>
        <v>56.279096</v>
      </c>
      <c r="P40" s="1" t="n">
        <f aca="false">M40-N40-N40</f>
        <v>50.976764</v>
      </c>
    </row>
    <row r="41" customFormat="false" ht="13" hidden="false" customHeight="false" outlineLevel="0" collapsed="false">
      <c r="J41" s="1" t="n">
        <v>2.95</v>
      </c>
      <c r="K41" s="1" t="n">
        <f aca="false">LN(J41)</f>
        <v>1.08180517035173</v>
      </c>
      <c r="L41" s="1" t="n">
        <v>1.08180517</v>
      </c>
      <c r="M41" s="1" t="n">
        <v>53.920223</v>
      </c>
      <c r="N41" s="1" t="n">
        <v>1.288589</v>
      </c>
      <c r="O41" s="1" t="n">
        <f aca="false">M41+N41+N41</f>
        <v>56.497401</v>
      </c>
      <c r="P41" s="1" t="n">
        <f aca="false">M41-N41-N41</f>
        <v>51.343045</v>
      </c>
    </row>
    <row r="42" customFormat="false" ht="13" hidden="false" customHeight="false" outlineLevel="0" collapsed="false">
      <c r="J42" s="1" t="n">
        <v>3</v>
      </c>
      <c r="K42" s="1" t="n">
        <f aca="false">LN(J42)</f>
        <v>1.09861228866811</v>
      </c>
      <c r="L42" s="1" t="n">
        <v>1.0986</v>
      </c>
      <c r="M42" s="1" t="n">
        <v>54.055214</v>
      </c>
      <c r="N42" s="1" t="n">
        <v>1.270993</v>
      </c>
      <c r="O42" s="1" t="n">
        <f aca="false">M42+N42+N42</f>
        <v>56.5972</v>
      </c>
      <c r="P42" s="1" t="n">
        <f aca="false">M42-N42-N42</f>
        <v>51.513228</v>
      </c>
    </row>
    <row r="43" customFormat="false" ht="13" hidden="false" customHeight="false" outlineLevel="0" collapsed="false">
      <c r="J43" s="1" t="n">
        <v>3.05</v>
      </c>
      <c r="K43" s="1" t="n">
        <f aca="false">LN(J43)</f>
        <v>1.11514159061932</v>
      </c>
      <c r="L43" s="1" t="n">
        <v>1.115141591</v>
      </c>
      <c r="M43" s="1" t="n">
        <v>54.183578</v>
      </c>
      <c r="N43" s="1" t="n">
        <v>1.254033</v>
      </c>
      <c r="O43" s="1" t="n">
        <f aca="false">M43+N43+N43</f>
        <v>56.691644</v>
      </c>
      <c r="P43" s="1" t="n">
        <f aca="false">M43-N43-N43</f>
        <v>51.675512</v>
      </c>
    </row>
    <row r="44" customFormat="false" ht="13" hidden="false" customHeight="false" outlineLevel="0" collapsed="false">
      <c r="J44" s="1" t="n">
        <v>3.15</v>
      </c>
      <c r="K44" s="1" t="n">
        <f aca="false">LN(J44)</f>
        <v>1.14740245283754</v>
      </c>
      <c r="L44" s="1" t="n">
        <v>1.147402453</v>
      </c>
      <c r="M44" s="1" t="n">
        <v>54.421604</v>
      </c>
      <c r="N44" s="1" t="n">
        <v>1.221915</v>
      </c>
      <c r="O44" s="1" t="n">
        <f aca="false">M44+N44+N44</f>
        <v>56.865434</v>
      </c>
      <c r="P44" s="1" t="n">
        <f aca="false">M44-N44-N44</f>
        <v>51.977774</v>
      </c>
    </row>
    <row r="45" customFormat="false" ht="13" hidden="false" customHeight="false" outlineLevel="0" collapsed="false">
      <c r="J45" s="1" t="n">
        <v>3.25</v>
      </c>
      <c r="K45" s="1" t="n">
        <f aca="false">LN(J45)</f>
        <v>1.17865499634165</v>
      </c>
      <c r="L45" s="1" t="n">
        <v>1.178654996</v>
      </c>
      <c r="M45" s="1" t="n">
        <v>54.637207</v>
      </c>
      <c r="N45" s="1" t="n">
        <v>1.192235</v>
      </c>
      <c r="O45" s="1" t="n">
        <f aca="false">M45+N45+N45</f>
        <v>57.021677</v>
      </c>
      <c r="P45" s="1" t="n">
        <f aca="false">M45-N45-N45</f>
        <v>52.252737</v>
      </c>
    </row>
    <row r="46" customFormat="false" ht="13" hidden="false" customHeight="false" outlineLevel="0" collapsed="false">
      <c r="J46" s="1" t="n">
        <v>3.35</v>
      </c>
      <c r="K46" s="1" t="n">
        <f aca="false">LN(J46)</f>
        <v>1.20896034583698</v>
      </c>
      <c r="L46" s="1" t="n">
        <v>1.208960346</v>
      </c>
      <c r="M46" s="1" t="n">
        <v>54.832989</v>
      </c>
      <c r="N46" s="1" t="n">
        <v>1.164887</v>
      </c>
      <c r="O46" s="1" t="n">
        <f aca="false">M46+N46+N46</f>
        <v>57.162763</v>
      </c>
      <c r="P46" s="1" t="n">
        <f aca="false">M46-N46-N46</f>
        <v>52.503215</v>
      </c>
    </row>
    <row r="47" customFormat="false" ht="13" hidden="false" customHeight="false" outlineLevel="0" collapsed="false">
      <c r="J47" s="1" t="n">
        <v>3.45</v>
      </c>
      <c r="K47" s="1" t="n">
        <f aca="false">LN(J47)</f>
        <v>1.23837423104327</v>
      </c>
      <c r="L47" s="1" t="n">
        <v>1.238374231</v>
      </c>
      <c r="M47" s="1" t="n">
        <v>55.011173</v>
      </c>
      <c r="N47" s="1" t="n">
        <v>1.139765</v>
      </c>
      <c r="O47" s="1" t="n">
        <f aca="false">M47+N47+N47</f>
        <v>57.290703</v>
      </c>
      <c r="P47" s="1" t="n">
        <f aca="false">M47-N47-N47</f>
        <v>52.731643</v>
      </c>
    </row>
    <row r="48" customFormat="false" ht="13" hidden="false" customHeight="false" outlineLevel="0" collapsed="false">
      <c r="J48" s="1" t="n">
        <v>3.55</v>
      </c>
      <c r="K48" s="1" t="n">
        <f aca="false">LN(J48)</f>
        <v>1.26694760348732</v>
      </c>
      <c r="L48" s="1" t="n">
        <v>1.266947603</v>
      </c>
      <c r="M48" s="1" t="n">
        <v>55.173779</v>
      </c>
      <c r="N48" s="1" t="n">
        <v>1.116763</v>
      </c>
      <c r="O48" s="1" t="n">
        <f aca="false">M48+N48+N48</f>
        <v>57.407305</v>
      </c>
      <c r="P48" s="1" t="n">
        <f aca="false">M48-N48-N48</f>
        <v>52.940253</v>
      </c>
    </row>
    <row r="49" customFormat="false" ht="13" hidden="false" customHeight="false" outlineLevel="0" collapsed="false">
      <c r="J49" s="1" t="n">
        <v>3.65</v>
      </c>
      <c r="K49" s="1" t="n">
        <f aca="false">LN(J49)</f>
        <v>1.2947271675944</v>
      </c>
      <c r="L49" s="1" t="n">
        <v>1.294727168</v>
      </c>
      <c r="M49" s="1" t="n">
        <v>55.322392</v>
      </c>
      <c r="N49" s="1" t="n">
        <v>1.095775</v>
      </c>
      <c r="O49" s="1" t="n">
        <f aca="false">M49+N49+N49</f>
        <v>57.513942</v>
      </c>
      <c r="P49" s="1" t="n">
        <f aca="false">M49-N49-N49</f>
        <v>53.130842</v>
      </c>
    </row>
    <row r="50" customFormat="false" ht="13" hidden="false" customHeight="false" outlineLevel="0" collapsed="false">
      <c r="J50" s="1" t="n">
        <v>3.75</v>
      </c>
      <c r="K50" s="1" t="n">
        <f aca="false">LN(J50)</f>
        <v>1.32175583998232</v>
      </c>
      <c r="L50" s="1" t="n">
        <v>1.32175584</v>
      </c>
      <c r="M50" s="1" t="n">
        <v>55.458599</v>
      </c>
      <c r="N50" s="1" t="n">
        <v>1.076642</v>
      </c>
      <c r="O50" s="1" t="n">
        <f aca="false">M50+N50+N50</f>
        <v>57.611883</v>
      </c>
      <c r="P50" s="1" t="n">
        <f aca="false">M50-N50-N50</f>
        <v>53.305315</v>
      </c>
    </row>
    <row r="51" customFormat="false" ht="13" hidden="false" customHeight="false" outlineLevel="0" collapsed="false">
      <c r="J51" s="1" t="n">
        <v>3.85</v>
      </c>
      <c r="K51" s="1" t="n">
        <f aca="false">LN(J51)</f>
        <v>1.34807314829969</v>
      </c>
      <c r="L51" s="1" t="n">
        <v>1.348073148</v>
      </c>
      <c r="M51" s="1" t="n">
        <v>55.583683</v>
      </c>
      <c r="N51" s="1" t="n">
        <v>1.059205</v>
      </c>
      <c r="O51" s="1" t="n">
        <f aca="false">M51+N51+N51</f>
        <v>57.702093</v>
      </c>
      <c r="P51" s="1" t="n">
        <f aca="false">M51-N51-N51</f>
        <v>53.465273</v>
      </c>
    </row>
    <row r="52" customFormat="false" ht="13" hidden="false" customHeight="false" outlineLevel="0" collapsed="false">
      <c r="J52" s="1" t="n">
        <v>3.95</v>
      </c>
      <c r="K52" s="1" t="n">
        <f aca="false">LN(J52)</f>
        <v>1.37371557891303</v>
      </c>
      <c r="L52" s="1" t="n">
        <v>1.373715579</v>
      </c>
      <c r="M52" s="1" t="n">
        <v>55.698692</v>
      </c>
      <c r="N52" s="1" t="n">
        <v>1.043411</v>
      </c>
      <c r="O52" s="1" t="n">
        <f aca="false">M52+N52+N52</f>
        <v>57.785514</v>
      </c>
      <c r="P52" s="1" t="n">
        <f aca="false">M52-N52-N52</f>
        <v>53.61187</v>
      </c>
    </row>
    <row r="53" customFormat="false" ht="13" hidden="false" customHeight="false" outlineLevel="0" collapsed="false">
      <c r="J53" s="1" t="n">
        <v>4</v>
      </c>
      <c r="K53" s="1" t="n">
        <f aca="false">LN(J53)</f>
        <v>1.38629436111989</v>
      </c>
      <c r="L53" s="1" t="n">
        <v>1.3863</v>
      </c>
      <c r="M53" s="1" t="n">
        <v>55.752804</v>
      </c>
      <c r="N53" s="1" t="n">
        <v>1.036097</v>
      </c>
      <c r="O53" s="1" t="n">
        <f aca="false">M53+N53+N53</f>
        <v>57.824998</v>
      </c>
      <c r="P53" s="1" t="n">
        <f aca="false">M53-N53-N53</f>
        <v>53.68061</v>
      </c>
    </row>
    <row r="54" customFormat="false" ht="13" hidden="false" customHeight="false" outlineLevel="0" collapsed="false">
      <c r="J54" s="1" t="n">
        <v>4.05</v>
      </c>
      <c r="K54" s="1" t="n">
        <f aca="false">LN(J54)</f>
        <v>1.39871688111845</v>
      </c>
      <c r="L54" s="1" t="n">
        <v>1.398716881</v>
      </c>
      <c r="M54" s="1" t="n">
        <v>55.804691</v>
      </c>
      <c r="N54" s="1" t="n">
        <v>1.029101</v>
      </c>
      <c r="O54" s="1" t="n">
        <f aca="false">M54+N54+N54</f>
        <v>57.862893</v>
      </c>
      <c r="P54" s="1" t="n">
        <f aca="false">M54-N54-N54</f>
        <v>53.746489</v>
      </c>
    </row>
    <row r="55" customFormat="false" ht="13" hidden="false" customHeight="false" outlineLevel="0" collapsed="false">
      <c r="J55" s="1" t="n">
        <v>4.15</v>
      </c>
      <c r="K55" s="1" t="n">
        <f aca="false">LN(J55)</f>
        <v>1.42310833424261</v>
      </c>
      <c r="L55" s="1" t="n">
        <v>1.423108334</v>
      </c>
      <c r="M55" s="1" t="n">
        <v>55.90258</v>
      </c>
      <c r="N55" s="1" t="n">
        <v>1.016169</v>
      </c>
      <c r="O55" s="1" t="n">
        <f aca="false">M55+N55+N55</f>
        <v>57.934918</v>
      </c>
      <c r="P55" s="1" t="n">
        <f aca="false">M55-N55-N55</f>
        <v>53.870242</v>
      </c>
    </row>
    <row r="56" customFormat="false" ht="13" hidden="false" customHeight="false" outlineLevel="0" collapsed="false">
      <c r="J56" s="1" t="n">
        <v>4.25</v>
      </c>
      <c r="K56" s="1" t="n">
        <f aca="false">LN(J56)</f>
        <v>1.44691898293633</v>
      </c>
      <c r="L56" s="1" t="n">
        <v>1.446918983</v>
      </c>
      <c r="M56" s="1" t="n">
        <v>55.993053</v>
      </c>
      <c r="N56" s="1" t="n">
        <v>1.004456</v>
      </c>
      <c r="O56" s="1" t="n">
        <f aca="false">M56+N56+N56</f>
        <v>58.001965</v>
      </c>
      <c r="P56" s="1" t="n">
        <f aca="false">M56-N56-N56</f>
        <v>53.984141</v>
      </c>
    </row>
    <row r="57" customFormat="false" ht="13" hidden="false" customHeight="false" outlineLevel="0" collapsed="false">
      <c r="J57" s="1" t="n">
        <v>4.35</v>
      </c>
      <c r="K57" s="1" t="n">
        <f aca="false">LN(J57)</f>
        <v>1.47017584510059</v>
      </c>
      <c r="L57" s="1" t="n">
        <v>1.470175845</v>
      </c>
      <c r="M57" s="1" t="n">
        <v>56.076897</v>
      </c>
      <c r="N57" s="1" t="n">
        <v>0.993909</v>
      </c>
      <c r="O57" s="1" t="n">
        <f aca="false">M57+N57+N57</f>
        <v>58.064715</v>
      </c>
      <c r="P57" s="1" t="n">
        <f aca="false">M57-N57-N57</f>
        <v>54.089079</v>
      </c>
    </row>
    <row r="58" customFormat="false" ht="13" hidden="false" customHeight="false" outlineLevel="0" collapsed="false">
      <c r="J58" s="1" t="n">
        <v>4.45</v>
      </c>
      <c r="K58" s="1" t="n">
        <f aca="false">LN(J58)</f>
        <v>1.49290409617815</v>
      </c>
      <c r="L58" s="1" t="n">
        <v>1.492904096</v>
      </c>
      <c r="M58" s="1" t="n">
        <v>56.154701</v>
      </c>
      <c r="N58" s="1" t="n">
        <v>0.984422</v>
      </c>
      <c r="O58" s="1" t="n">
        <f aca="false">M58+N58+N58</f>
        <v>58.123545</v>
      </c>
      <c r="P58" s="1" t="n">
        <f aca="false">M58-N58-N58</f>
        <v>54.185857</v>
      </c>
    </row>
    <row r="59" customFormat="false" ht="13" hidden="false" customHeight="false" outlineLevel="0" collapsed="false">
      <c r="J59" s="1" t="n">
        <v>4.55</v>
      </c>
      <c r="K59" s="1" t="n">
        <f aca="false">LN(J59)</f>
        <v>1.51512723296286</v>
      </c>
      <c r="L59" s="1" t="n">
        <v>1.515127233</v>
      </c>
      <c r="M59" s="1" t="n">
        <v>56.226997</v>
      </c>
      <c r="N59" s="1" t="n">
        <v>0.975889</v>
      </c>
      <c r="O59" s="1" t="n">
        <f aca="false">M59+N59+N59</f>
        <v>58.178775</v>
      </c>
      <c r="P59" s="1" t="n">
        <f aca="false">M59-N59-N59</f>
        <v>54.275219</v>
      </c>
    </row>
    <row r="60" customFormat="false" ht="13" hidden="false" customHeight="false" outlineLevel="0" collapsed="false">
      <c r="J60" s="1" t="n">
        <v>4.65</v>
      </c>
      <c r="K60" s="1" t="n">
        <f aca="false">LN(J60)</f>
        <v>1.53686721959927</v>
      </c>
      <c r="L60" s="1" t="n">
        <v>1.53686722</v>
      </c>
      <c r="M60" s="1" t="n">
        <v>56.294304</v>
      </c>
      <c r="N60" s="1" t="n">
        <v>0.968204</v>
      </c>
      <c r="O60" s="1" t="n">
        <f aca="false">M60+N60+N60</f>
        <v>58.230712</v>
      </c>
      <c r="P60" s="1" t="n">
        <f aca="false">M60-N60-N60</f>
        <v>54.357896</v>
      </c>
    </row>
    <row r="61" customFormat="false" ht="13" hidden="false" customHeight="false" outlineLevel="0" collapsed="false">
      <c r="J61" s="1" t="n">
        <v>4.75</v>
      </c>
      <c r="K61" s="1" t="n">
        <f aca="false">LN(J61)</f>
        <v>1.55814461804655</v>
      </c>
      <c r="L61" s="1" t="n">
        <v>1.558144618</v>
      </c>
      <c r="M61" s="1" t="n">
        <v>56.357006</v>
      </c>
      <c r="N61" s="1" t="n">
        <v>0.961314</v>
      </c>
      <c r="O61" s="1" t="n">
        <f aca="false">M61+N61+N61</f>
        <v>58.279634</v>
      </c>
      <c r="P61" s="1" t="n">
        <f aca="false">M61-N61-N61</f>
        <v>54.434378</v>
      </c>
    </row>
    <row r="62" customFormat="false" ht="13" hidden="false" customHeight="false" outlineLevel="0" collapsed="false">
      <c r="J62" s="1" t="n">
        <v>4.85</v>
      </c>
      <c r="K62" s="1" t="n">
        <f aca="false">LN(J62)</f>
        <v>1.57897870494939</v>
      </c>
      <c r="L62" s="1" t="n">
        <v>1.578978705</v>
      </c>
      <c r="M62" s="1" t="n">
        <v>56.415516</v>
      </c>
      <c r="N62" s="1" t="n">
        <v>0.955113</v>
      </c>
      <c r="O62" s="1" t="n">
        <f aca="false">M62+N62+N62</f>
        <v>58.325742</v>
      </c>
      <c r="P62" s="1" t="n">
        <f aca="false">M62-N62-N62</f>
        <v>54.50529</v>
      </c>
    </row>
    <row r="63" customFormat="false" ht="13" hidden="false" customHeight="false" outlineLevel="0" collapsed="false">
      <c r="J63" s="1" t="n">
        <v>4.95</v>
      </c>
      <c r="K63" s="1" t="n">
        <f aca="false">LN(J63)</f>
        <v>1.5993875765806</v>
      </c>
      <c r="L63" s="1" t="n">
        <v>1.599387577</v>
      </c>
      <c r="M63" s="1" t="n">
        <v>56.470158</v>
      </c>
      <c r="N63" s="1" t="n">
        <v>0.949601</v>
      </c>
      <c r="O63" s="1" t="n">
        <f aca="false">M63+N63+N63</f>
        <v>58.36936</v>
      </c>
      <c r="P63" s="1" t="n">
        <f aca="false">M63-N63-N63</f>
        <v>54.570956</v>
      </c>
    </row>
    <row r="64" customFormat="false" ht="13" hidden="false" customHeight="false" outlineLevel="0" collapsed="false">
      <c r="J64" s="1" t="n">
        <v>5</v>
      </c>
      <c r="K64" s="1" t="n">
        <f aca="false">LN(J64)</f>
        <v>1.6094379124341</v>
      </c>
      <c r="L64" s="1" t="n">
        <v>1.6094</v>
      </c>
      <c r="M64" s="1" t="n">
        <v>56.496075</v>
      </c>
      <c r="N64" s="1" t="n">
        <v>0.94711</v>
      </c>
      <c r="O64" s="1" t="n">
        <f aca="false">M64+N64+N64</f>
        <v>58.390295</v>
      </c>
      <c r="P64" s="1" t="n">
        <f aca="false">M64-N64-N64</f>
        <v>54.601855</v>
      </c>
    </row>
    <row r="65" customFormat="false" ht="13" hidden="false" customHeight="false" outlineLevel="0" collapsed="false">
      <c r="J65" s="1" t="n">
        <v>5.05000000000001</v>
      </c>
      <c r="K65" s="1" t="n">
        <f aca="false">LN(J65)</f>
        <v>1.61938824328727</v>
      </c>
      <c r="L65" s="1" t="n">
        <v>1.619388243</v>
      </c>
      <c r="M65" s="1" t="n">
        <v>56.521305</v>
      </c>
      <c r="N65" s="1" t="n">
        <v>0.944672</v>
      </c>
      <c r="O65" s="1" t="n">
        <f aca="false">M65+N65+N65</f>
        <v>58.410649</v>
      </c>
      <c r="P65" s="1" t="n">
        <f aca="false">M65-N65-N65</f>
        <v>54.631961</v>
      </c>
    </row>
    <row r="66" customFormat="false" ht="13" hidden="false" customHeight="false" outlineLevel="0" collapsed="false">
      <c r="J66" s="1" t="n">
        <v>5.15000000000001</v>
      </c>
      <c r="K66" s="1" t="n">
        <f aca="false">LN(J66)</f>
        <v>1.63899671467565</v>
      </c>
      <c r="L66" s="1" t="n">
        <v>1.638996715</v>
      </c>
      <c r="M66" s="1" t="n">
        <v>56.569267</v>
      </c>
      <c r="N66" s="1" t="n">
        <v>0.940273</v>
      </c>
      <c r="O66" s="1" t="n">
        <f aca="false">M66+N66+N66</f>
        <v>58.449813</v>
      </c>
      <c r="P66" s="1" t="n">
        <f aca="false">M66-N66-N66</f>
        <v>54.688721</v>
      </c>
    </row>
    <row r="67" customFormat="false" ht="13" hidden="false" customHeight="false" outlineLevel="0" collapsed="false">
      <c r="J67" s="1" t="n">
        <v>5.25000000000001</v>
      </c>
      <c r="K67" s="1" t="n">
        <f aca="false">LN(J67)</f>
        <v>1.65822807660353</v>
      </c>
      <c r="L67" s="1" t="n">
        <v>1.658228077</v>
      </c>
      <c r="M67" s="1" t="n">
        <v>56.614212</v>
      </c>
      <c r="N67" s="1" t="n">
        <v>0.936351</v>
      </c>
      <c r="O67" s="1" t="n">
        <f aca="false">M67+N67+N67</f>
        <v>58.486914</v>
      </c>
      <c r="P67" s="1" t="n">
        <f aca="false">M67-N67-N67</f>
        <v>54.74151</v>
      </c>
    </row>
    <row r="68" customFormat="false" ht="13" hidden="false" customHeight="false" outlineLevel="0" collapsed="false">
      <c r="J68" s="1" t="n">
        <v>5.35000000000001</v>
      </c>
      <c r="K68" s="1" t="n">
        <f aca="false">LN(J68)</f>
        <v>1.67709656090792</v>
      </c>
      <c r="L68" s="1" t="n">
        <v>1.677096561</v>
      </c>
      <c r="M68" s="1" t="n">
        <v>56.656403</v>
      </c>
      <c r="N68" s="1" t="n">
        <v>0.932906</v>
      </c>
      <c r="O68" s="1" t="n">
        <f aca="false">M68+N68+N68</f>
        <v>58.522215</v>
      </c>
      <c r="P68" s="1" t="n">
        <f aca="false">M68-N68-N68</f>
        <v>54.790591</v>
      </c>
    </row>
    <row r="69" customFormat="false" ht="13" hidden="false" customHeight="false" outlineLevel="0" collapsed="false">
      <c r="J69" s="1" t="n">
        <v>5.45000000000001</v>
      </c>
      <c r="K69" s="1" t="n">
        <f aca="false">LN(J69)</f>
        <v>1.69561560867515</v>
      </c>
      <c r="L69" s="1" t="n">
        <v>1.695615609</v>
      </c>
      <c r="M69" s="1" t="n">
        <v>56.696098</v>
      </c>
      <c r="N69" s="1" t="n">
        <v>0.929832</v>
      </c>
      <c r="O69" s="1" t="n">
        <f aca="false">M69+N69+N69</f>
        <v>58.555762</v>
      </c>
      <c r="P69" s="1" t="n">
        <f aca="false">M69-N69-N69</f>
        <v>54.836434</v>
      </c>
    </row>
    <row r="70" customFormat="false" ht="13" hidden="false" customHeight="false" outlineLevel="0" collapsed="false">
      <c r="J70" s="1" t="n">
        <v>5.55000000000001</v>
      </c>
      <c r="K70" s="1" t="n">
        <f aca="false">LN(J70)</f>
        <v>1.71379792775834</v>
      </c>
      <c r="L70" s="1" t="n">
        <v>1.713797928</v>
      </c>
      <c r="M70" s="1" t="n">
        <v>56.73341</v>
      </c>
      <c r="N70" s="1" t="n">
        <v>0.927076</v>
      </c>
      <c r="O70" s="1" t="n">
        <f aca="false">M70+N70+N70</f>
        <v>58.587562</v>
      </c>
      <c r="P70" s="1" t="n">
        <f aca="false">M70-N70-N70</f>
        <v>54.879258</v>
      </c>
    </row>
    <row r="71" customFormat="false" ht="13" hidden="false" customHeight="false" outlineLevel="0" collapsed="false">
      <c r="J71" s="1" t="n">
        <v>5.65000000000001</v>
      </c>
      <c r="K71" s="1" t="n">
        <f aca="false">LN(J71)</f>
        <v>1.73165554515835</v>
      </c>
      <c r="L71" s="1" t="n">
        <v>1.731655545</v>
      </c>
      <c r="M71" s="1" t="n">
        <v>56.7686</v>
      </c>
      <c r="N71" s="1" t="n">
        <v>0.924691</v>
      </c>
      <c r="O71" s="1" t="n">
        <f aca="false">M71+N71+N71</f>
        <v>58.617982</v>
      </c>
      <c r="P71" s="1" t="n">
        <f aca="false">M71-N71-N71</f>
        <v>54.919218</v>
      </c>
    </row>
    <row r="72" customFormat="false" ht="13" hidden="false" customHeight="false" outlineLevel="0" collapsed="false">
      <c r="J72" s="1" t="n">
        <v>5.75000000000001</v>
      </c>
      <c r="K72" s="1" t="n">
        <f aca="false">LN(J72)</f>
        <v>1.74919985480926</v>
      </c>
      <c r="L72" s="1" t="n">
        <v>1.749199855</v>
      </c>
      <c r="M72" s="1" t="n">
        <v>56.801781</v>
      </c>
      <c r="N72" s="1" t="n">
        <v>0.922571</v>
      </c>
      <c r="O72" s="1" t="n">
        <f aca="false">M72+N72+N72</f>
        <v>58.646923</v>
      </c>
      <c r="P72" s="1" t="n">
        <f aca="false">M72-N72-N72</f>
        <v>54.956639</v>
      </c>
    </row>
    <row r="73" customFormat="false" ht="13" hidden="false" customHeight="false" outlineLevel="0" collapsed="false">
      <c r="J73" s="1" t="n">
        <v>5.85000000000001</v>
      </c>
      <c r="K73" s="1" t="n">
        <f aca="false">LN(J73)</f>
        <v>1.76644166124377</v>
      </c>
      <c r="L73" s="1" t="n">
        <v>1.766441661</v>
      </c>
      <c r="M73" s="1" t="n">
        <v>56.83305</v>
      </c>
      <c r="N73" s="1" t="n">
        <v>0.920716</v>
      </c>
      <c r="O73" s="1" t="n">
        <f aca="false">M73+N73+N73</f>
        <v>58.674482</v>
      </c>
      <c r="P73" s="1" t="n">
        <f aca="false">M73-N73-N73</f>
        <v>54.991618</v>
      </c>
    </row>
    <row r="74" customFormat="false" ht="13" hidden="false" customHeight="false" outlineLevel="0" collapsed="false">
      <c r="J74" s="1" t="n">
        <v>5.95000000000001</v>
      </c>
      <c r="K74" s="1" t="n">
        <f aca="false">LN(J74)</f>
        <v>1.78339121955754</v>
      </c>
      <c r="L74" s="1" t="n">
        <v>1.78339122</v>
      </c>
      <c r="M74" s="1" t="n">
        <v>56.862625</v>
      </c>
      <c r="N74" s="1" t="n">
        <v>0.919126</v>
      </c>
      <c r="O74" s="1" t="n">
        <f aca="false">M74+N74+N74</f>
        <v>58.700877</v>
      </c>
      <c r="P74" s="1" t="n">
        <f aca="false">M74-N74-N74</f>
        <v>55.024373</v>
      </c>
    </row>
    <row r="75" customFormat="false" ht="13" hidden="false" customHeight="false" outlineLevel="0" collapsed="false">
      <c r="J75" s="1" t="n">
        <v>6</v>
      </c>
      <c r="K75" s="1" t="n">
        <f aca="false">LN(J75)</f>
        <v>1.79175946922806</v>
      </c>
      <c r="L75" s="1" t="n">
        <v>1.7918</v>
      </c>
      <c r="M75" s="1" t="n">
        <v>56.876881</v>
      </c>
      <c r="N75" s="1" t="n">
        <v>0.918384</v>
      </c>
      <c r="O75" s="1" t="n">
        <f aca="false">M75+N75+N75</f>
        <v>58.713649</v>
      </c>
      <c r="P75" s="1" t="n">
        <f aca="false">M75-N75-N75</f>
        <v>55.040113</v>
      </c>
    </row>
    <row r="76" customFormat="false" ht="13" hidden="false" customHeight="false" outlineLevel="0" collapsed="false">
      <c r="J76" s="1" t="n">
        <v>6.05000000000001</v>
      </c>
      <c r="K76" s="1" t="n">
        <f aca="false">LN(J76)</f>
        <v>1.80005827204275</v>
      </c>
      <c r="L76" s="1" t="n">
        <v>1.800058272</v>
      </c>
      <c r="M76" s="1" t="n">
        <v>56.89061</v>
      </c>
      <c r="N76" s="1" t="n">
        <v>0.917695</v>
      </c>
      <c r="O76" s="1" t="n">
        <f aca="false">M76+N76+N76</f>
        <v>58.726</v>
      </c>
      <c r="P76" s="1" t="n">
        <f aca="false">M76-N76-N76</f>
        <v>55.05522</v>
      </c>
    </row>
    <row r="77" customFormat="false" ht="13" hidden="false" customHeight="false" outlineLevel="0" collapsed="false">
      <c r="J77" s="1" t="n">
        <v>6.15000000000001</v>
      </c>
      <c r="K77" s="1" t="n">
        <f aca="false">LN(J77)</f>
        <v>1.81645208181843</v>
      </c>
      <c r="L77" s="1" t="n">
        <v>1.816452082</v>
      </c>
      <c r="M77" s="1" t="n">
        <v>56.917053</v>
      </c>
      <c r="N77" s="1" t="n">
        <v>0.916476</v>
      </c>
      <c r="O77" s="1" t="n">
        <f aca="false">M77+N77+N77</f>
        <v>58.750005</v>
      </c>
      <c r="P77" s="1" t="n">
        <f aca="false">M77-N77-N77</f>
        <v>55.084101</v>
      </c>
    </row>
    <row r="78" customFormat="false" ht="13" hidden="false" customHeight="false" outlineLevel="0" collapsed="false">
      <c r="J78" s="1" t="n">
        <v>6.25000000000001</v>
      </c>
      <c r="K78" s="1" t="n">
        <f aca="false">LN(J78)</f>
        <v>1.83258146374831</v>
      </c>
      <c r="L78" s="1" t="n">
        <v>1.832581464</v>
      </c>
      <c r="M78" s="1" t="n">
        <v>56.942123</v>
      </c>
      <c r="N78" s="1" t="n">
        <v>0.915469</v>
      </c>
      <c r="O78" s="1" t="n">
        <f aca="false">M78+N78+N78</f>
        <v>58.773061</v>
      </c>
      <c r="P78" s="1" t="n">
        <f aca="false">M78-N78-N78</f>
        <v>55.111185</v>
      </c>
    </row>
    <row r="79" customFormat="false" ht="13" hidden="false" customHeight="false" outlineLevel="0" collapsed="false">
      <c r="J79" s="1" t="n">
        <v>6.35000000000001</v>
      </c>
      <c r="K79" s="1" t="n">
        <f aca="false">LN(J79)</f>
        <v>1.8484548129046</v>
      </c>
      <c r="L79" s="1" t="n">
        <v>1.848454813</v>
      </c>
      <c r="M79" s="1" t="n">
        <v>56.965923</v>
      </c>
      <c r="N79" s="1" t="n">
        <v>0.914568</v>
      </c>
      <c r="O79" s="1" t="n">
        <f aca="false">M79+N79+N79</f>
        <v>58.795059</v>
      </c>
      <c r="P79" s="1" t="n">
        <f aca="false">M79-N79-N79</f>
        <v>55.136787</v>
      </c>
    </row>
    <row r="80" customFormat="false" ht="13" hidden="false" customHeight="false" outlineLevel="0" collapsed="false">
      <c r="J80" s="1" t="n">
        <v>6.45000000000001</v>
      </c>
      <c r="K80" s="1" t="n">
        <f aca="false">LN(J80)</f>
        <v>1.86408013080768</v>
      </c>
      <c r="L80" s="1" t="n">
        <v>1.864080131</v>
      </c>
      <c r="M80" s="1" t="n">
        <v>56.988445</v>
      </c>
      <c r="N80" s="1" t="n">
        <v>0.913826</v>
      </c>
      <c r="O80" s="1" t="n">
        <f aca="false">M80+N80+N80</f>
        <v>58.816097</v>
      </c>
      <c r="P80" s="1" t="n">
        <f aca="false">M80-N80-N80</f>
        <v>55.160793</v>
      </c>
    </row>
    <row r="81" customFormat="false" ht="13" hidden="false" customHeight="false" outlineLevel="0" collapsed="false">
      <c r="J81" s="1" t="n">
        <v>6.55000000000001</v>
      </c>
      <c r="K81" s="1" t="n">
        <f aca="false">LN(J81)</f>
        <v>1.87946504964716</v>
      </c>
      <c r="L81" s="1" t="n">
        <v>1.87946505</v>
      </c>
      <c r="M81" s="1" t="n">
        <v>57.009861</v>
      </c>
      <c r="N81" s="1" t="n">
        <v>0.91319</v>
      </c>
      <c r="O81" s="1" t="n">
        <f aca="false">M81+N81+N81</f>
        <v>58.836241</v>
      </c>
      <c r="P81" s="1" t="n">
        <f aca="false">M81-N81-N81</f>
        <v>55.183481</v>
      </c>
    </row>
    <row r="82" customFormat="false" ht="13" hidden="false" customHeight="false" outlineLevel="0" collapsed="false">
      <c r="J82" s="1" t="n">
        <v>6.65000000000001</v>
      </c>
      <c r="K82" s="1" t="n">
        <f aca="false">LN(J82)</f>
        <v>1.89461685466776</v>
      </c>
      <c r="L82" s="1" t="n">
        <v>1.894616855</v>
      </c>
      <c r="M82" s="1" t="n">
        <v>57.030209</v>
      </c>
      <c r="N82" s="1" t="n">
        <v>0.912713</v>
      </c>
      <c r="O82" s="1" t="n">
        <f aca="false">M82+N82+N82</f>
        <v>58.855635</v>
      </c>
      <c r="P82" s="1" t="n">
        <f aca="false">M82-N82-N82</f>
        <v>55.204783</v>
      </c>
    </row>
    <row r="83" customFormat="false" ht="13" hidden="false" customHeight="false" outlineLevel="0" collapsed="false">
      <c r="J83" s="1" t="n">
        <v>6.75000000000001</v>
      </c>
      <c r="K83" s="1" t="n">
        <f aca="false">LN(J83)</f>
        <v>1.90954250488444</v>
      </c>
      <c r="L83" s="1" t="n">
        <v>1.909542505</v>
      </c>
      <c r="M83" s="1" t="n">
        <v>57.049606</v>
      </c>
      <c r="N83" s="1" t="n">
        <v>0.912289</v>
      </c>
      <c r="O83" s="1" t="n">
        <f aca="false">M83+N83+N83</f>
        <v>58.874184</v>
      </c>
      <c r="P83" s="1" t="n">
        <f aca="false">M83-N83-N83</f>
        <v>55.225028</v>
      </c>
    </row>
    <row r="84" customFormat="false" ht="13" hidden="false" customHeight="false" outlineLevel="0" collapsed="false">
      <c r="J84" s="1" t="n">
        <v>6.85000000000001</v>
      </c>
      <c r="K84" s="1" t="n">
        <f aca="false">LN(J84)</f>
        <v>1.92424865227414</v>
      </c>
      <c r="L84" s="1" t="n">
        <v>1.924248652</v>
      </c>
      <c r="M84" s="1" t="n">
        <v>57.067997</v>
      </c>
      <c r="N84" s="1" t="n">
        <v>0.911971</v>
      </c>
      <c r="O84" s="1" t="n">
        <f aca="false">M84+N84+N84</f>
        <v>58.891939</v>
      </c>
      <c r="P84" s="1" t="n">
        <f aca="false">M84-N84-N84</f>
        <v>55.244055</v>
      </c>
    </row>
    <row r="85" customFormat="false" ht="13" hidden="false" customHeight="false" outlineLevel="0" collapsed="false">
      <c r="J85" s="1" t="n">
        <v>6.95000000000002</v>
      </c>
      <c r="K85" s="1" t="n">
        <f aca="false">LN(J85)</f>
        <v>1.9387416595767</v>
      </c>
      <c r="L85" s="1" t="n">
        <v>1.93874166</v>
      </c>
      <c r="M85" s="1" t="n">
        <v>57.085541</v>
      </c>
      <c r="N85" s="1" t="n">
        <v>0.911759</v>
      </c>
      <c r="O85" s="1" t="n">
        <f aca="false">M85+N85+N85</f>
        <v>58.909059</v>
      </c>
      <c r="P85" s="1" t="n">
        <f aca="false">M85-N85-N85</f>
        <v>55.262023</v>
      </c>
    </row>
    <row r="86" customFormat="false" ht="13" hidden="false" customHeight="false" outlineLevel="0" collapsed="false">
      <c r="J86" s="1" t="n">
        <v>7</v>
      </c>
      <c r="K86" s="1" t="n">
        <f aca="false">LN(J86)</f>
        <v>1.94591014905531</v>
      </c>
      <c r="L86" s="1" t="n">
        <v>1.9459</v>
      </c>
      <c r="M86" s="1" t="n">
        <v>57.093967</v>
      </c>
      <c r="N86" s="1" t="n">
        <v>0.911653</v>
      </c>
      <c r="O86" s="1" t="n">
        <f aca="false">M86+N86+N86</f>
        <v>58.917273</v>
      </c>
      <c r="P86" s="1" t="n">
        <f aca="false">M86-N86-N86</f>
        <v>55.270661</v>
      </c>
    </row>
    <row r="87" customFormat="false" ht="13" hidden="false" customHeight="false" outlineLevel="0" collapsed="false">
      <c r="J87" s="1" t="n">
        <v>7.05000000000002</v>
      </c>
      <c r="K87" s="1" t="n">
        <f aca="false">LN(J87)</f>
        <v>1.95302761682418</v>
      </c>
      <c r="L87" s="1" t="n">
        <v>1.953027617</v>
      </c>
      <c r="M87" s="1" t="n">
        <v>57.102238</v>
      </c>
      <c r="N87" s="1" t="n">
        <v>0.9116</v>
      </c>
      <c r="O87" s="1" t="n">
        <f aca="false">M87+N87+N87</f>
        <v>58.925438</v>
      </c>
      <c r="P87" s="1" t="n">
        <f aca="false">M87-N87-N87</f>
        <v>55.279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9:46:17Z</dcterms:created>
  <dc:creator>HARRY BHADESHIA</dc:creator>
  <dc:description/>
  <dc:language>en-US</dc:language>
  <cp:lastModifiedBy>HARRY BHADESHIA</cp:lastModifiedBy>
  <cp:revision>0</cp:revision>
  <dc:subject/>
  <dc:title/>
</cp:coreProperties>
</file>