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Verdana"/>
      <family val="2"/>
    </font>
    <font>
      <sz val="24"/>
      <color rgb="FF000000"/>
      <name val="Verdana"/>
      <family val="2"/>
    </font>
    <font>
      <sz val="18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429638038685"/>
          <c:y val="0.0215802537231109"/>
          <c:w val="0.515652971226477"/>
          <c:h val="0.7326944291230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49</c:f>
              <c:numCache>
                <c:formatCode>General</c:formatCode>
                <c:ptCount val="49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95</c:v>
                </c:pt>
                <c:pt idx="6">
                  <c:v>-0.9</c:v>
                </c:pt>
                <c:pt idx="7">
                  <c:v>-0.85</c:v>
                </c:pt>
                <c:pt idx="8">
                  <c:v>-0.8</c:v>
                </c:pt>
                <c:pt idx="9">
                  <c:v>-0.75</c:v>
                </c:pt>
                <c:pt idx="10">
                  <c:v>-0.7</c:v>
                </c:pt>
                <c:pt idx="11">
                  <c:v>-0.65</c:v>
                </c:pt>
                <c:pt idx="12">
                  <c:v>-0.6</c:v>
                </c:pt>
                <c:pt idx="13">
                  <c:v>-0.55</c:v>
                </c:pt>
                <c:pt idx="14">
                  <c:v>-0.5</c:v>
                </c:pt>
                <c:pt idx="15">
                  <c:v>-0.45</c:v>
                </c:pt>
                <c:pt idx="16">
                  <c:v>-0.4</c:v>
                </c:pt>
                <c:pt idx="17">
                  <c:v>-0.35</c:v>
                </c:pt>
                <c:pt idx="18">
                  <c:v>-0.3</c:v>
                </c:pt>
                <c:pt idx="19">
                  <c:v>-0.25</c:v>
                </c:pt>
                <c:pt idx="20">
                  <c:v>-0.2</c:v>
                </c:pt>
                <c:pt idx="21">
                  <c:v>-0.15</c:v>
                </c:pt>
                <c:pt idx="22">
                  <c:v>-0.1</c:v>
                </c:pt>
                <c:pt idx="23">
                  <c:v>-0.05</c:v>
                </c:pt>
                <c:pt idx="24">
                  <c:v>0</c:v>
                </c:pt>
                <c:pt idx="25">
                  <c:v>0.05</c:v>
                </c:pt>
                <c:pt idx="26">
                  <c:v>0.1</c:v>
                </c:pt>
                <c:pt idx="27">
                  <c:v>0.15</c:v>
                </c:pt>
                <c:pt idx="28">
                  <c:v>0.2</c:v>
                </c:pt>
                <c:pt idx="29">
                  <c:v>0.25</c:v>
                </c:pt>
                <c:pt idx="30">
                  <c:v>0.3</c:v>
                </c:pt>
                <c:pt idx="31">
                  <c:v>0.35</c:v>
                </c:pt>
                <c:pt idx="32">
                  <c:v>0.4</c:v>
                </c:pt>
                <c:pt idx="33">
                  <c:v>0.45</c:v>
                </c:pt>
                <c:pt idx="34">
                  <c:v>0.5</c:v>
                </c:pt>
                <c:pt idx="35">
                  <c:v>0.55</c:v>
                </c:pt>
                <c:pt idx="36">
                  <c:v>0.6</c:v>
                </c:pt>
                <c:pt idx="37">
                  <c:v>0.65</c:v>
                </c:pt>
                <c:pt idx="38">
                  <c:v>0.7</c:v>
                </c:pt>
                <c:pt idx="39">
                  <c:v>0.75</c:v>
                </c:pt>
                <c:pt idx="40">
                  <c:v>0.8</c:v>
                </c:pt>
                <c:pt idx="41">
                  <c:v>0.85</c:v>
                </c:pt>
                <c:pt idx="42">
                  <c:v>0.9</c:v>
                </c:pt>
                <c:pt idx="43">
                  <c:v>0.95</c:v>
                </c:pt>
                <c:pt idx="44">
                  <c:v>1</c:v>
                </c:pt>
                <c:pt idx="45">
                  <c:v>1.5</c:v>
                </c:pt>
                <c:pt idx="46">
                  <c:v>2</c:v>
                </c:pt>
                <c:pt idx="47">
                  <c:v>2.5</c:v>
                </c:pt>
                <c:pt idx="48">
                  <c:v>3</c:v>
                </c:pt>
              </c:numCache>
            </c:numRef>
          </c:xVal>
          <c:yVal>
            <c:numRef>
              <c:f>Sheet1!$B$1:$B$49</c:f>
              <c:numCache>
                <c:formatCode>General</c:formatCode>
                <c:ptCount val="49"/>
                <c:pt idx="0">
                  <c:v>-0.905148253644866</c:v>
                </c:pt>
                <c:pt idx="1">
                  <c:v>-0.848283639957513</c:v>
                </c:pt>
                <c:pt idx="2">
                  <c:v>-0.761594155955765</c:v>
                </c:pt>
                <c:pt idx="3">
                  <c:v>-0.635148952387287</c:v>
                </c:pt>
                <c:pt idx="4">
                  <c:v>-0.46211715726001</c:v>
                </c:pt>
                <c:pt idx="5">
                  <c:v>-0.442230356045726</c:v>
                </c:pt>
                <c:pt idx="6">
                  <c:v>-0.421899005250008</c:v>
                </c:pt>
                <c:pt idx="7">
                  <c:v>-0.401134284947946</c:v>
                </c:pt>
                <c:pt idx="8">
                  <c:v>-0.379948962255225</c:v>
                </c:pt>
                <c:pt idx="9">
                  <c:v>-0.358357398350786</c:v>
                </c:pt>
                <c:pt idx="10">
                  <c:v>-0.336375544336332</c:v>
                </c:pt>
                <c:pt idx="11">
                  <c:v>-0.314020925346998</c:v>
                </c:pt>
                <c:pt idx="12">
                  <c:v>-0.291312612451591</c:v>
                </c:pt>
                <c:pt idx="13">
                  <c:v>-0.268271182021601</c:v>
                </c:pt>
                <c:pt idx="14">
                  <c:v>-0.244918662403709</c:v>
                </c:pt>
                <c:pt idx="15">
                  <c:v>-0.221278467898444</c:v>
                </c:pt>
                <c:pt idx="16">
                  <c:v>-0.197375320224904</c:v>
                </c:pt>
                <c:pt idx="17">
                  <c:v>-0.17323515783466</c:v>
                </c:pt>
                <c:pt idx="18">
                  <c:v>-0.148885033623318</c:v>
                </c:pt>
                <c:pt idx="19">
                  <c:v>-0.124353001771596</c:v>
                </c:pt>
                <c:pt idx="20">
                  <c:v>-0.0996679946249558</c:v>
                </c:pt>
                <c:pt idx="21">
                  <c:v>-0.0748596906874991</c:v>
                </c:pt>
                <c:pt idx="22">
                  <c:v>-0.04995837495788</c:v>
                </c:pt>
                <c:pt idx="23">
                  <c:v>-0.0249947929684207</c:v>
                </c:pt>
                <c:pt idx="24">
                  <c:v>0</c:v>
                </c:pt>
                <c:pt idx="25">
                  <c:v>0.0249947929684207</c:v>
                </c:pt>
                <c:pt idx="26">
                  <c:v>0.04995837495788</c:v>
                </c:pt>
                <c:pt idx="27">
                  <c:v>0.0748596906874991</c:v>
                </c:pt>
                <c:pt idx="28">
                  <c:v>0.0996679946249558</c:v>
                </c:pt>
                <c:pt idx="29">
                  <c:v>0.124353001771596</c:v>
                </c:pt>
                <c:pt idx="30">
                  <c:v>0.148885033623318</c:v>
                </c:pt>
                <c:pt idx="31">
                  <c:v>0.17323515783466</c:v>
                </c:pt>
                <c:pt idx="32">
                  <c:v>0.197375320224904</c:v>
                </c:pt>
                <c:pt idx="33">
                  <c:v>0.221278467898444</c:v>
                </c:pt>
                <c:pt idx="34">
                  <c:v>0.244918662403709</c:v>
                </c:pt>
                <c:pt idx="35">
                  <c:v>0.268271182021601</c:v>
                </c:pt>
                <c:pt idx="36">
                  <c:v>0.291312612451591</c:v>
                </c:pt>
                <c:pt idx="37">
                  <c:v>0.314020925346998</c:v>
                </c:pt>
                <c:pt idx="38">
                  <c:v>0.336375544336332</c:v>
                </c:pt>
                <c:pt idx="39">
                  <c:v>0.358357398350786</c:v>
                </c:pt>
                <c:pt idx="40">
                  <c:v>0.379948962255225</c:v>
                </c:pt>
                <c:pt idx="41">
                  <c:v>0.401134284947946</c:v>
                </c:pt>
                <c:pt idx="42">
                  <c:v>0.421899005250008</c:v>
                </c:pt>
                <c:pt idx="43">
                  <c:v>0.442230356045726</c:v>
                </c:pt>
                <c:pt idx="44">
                  <c:v>0.46211715726001</c:v>
                </c:pt>
                <c:pt idx="45">
                  <c:v>0.635148952387287</c:v>
                </c:pt>
                <c:pt idx="46">
                  <c:v>0.761594155955765</c:v>
                </c:pt>
                <c:pt idx="47">
                  <c:v>0.848283639957513</c:v>
                </c:pt>
                <c:pt idx="48">
                  <c:v>0.90514825364486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49</c:f>
              <c:numCache>
                <c:formatCode>General</c:formatCode>
                <c:ptCount val="49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95</c:v>
                </c:pt>
                <c:pt idx="6">
                  <c:v>-0.9</c:v>
                </c:pt>
                <c:pt idx="7">
                  <c:v>-0.85</c:v>
                </c:pt>
                <c:pt idx="8">
                  <c:v>-0.8</c:v>
                </c:pt>
                <c:pt idx="9">
                  <c:v>-0.75</c:v>
                </c:pt>
                <c:pt idx="10">
                  <c:v>-0.7</c:v>
                </c:pt>
                <c:pt idx="11">
                  <c:v>-0.65</c:v>
                </c:pt>
                <c:pt idx="12">
                  <c:v>-0.6</c:v>
                </c:pt>
                <c:pt idx="13">
                  <c:v>-0.55</c:v>
                </c:pt>
                <c:pt idx="14">
                  <c:v>-0.5</c:v>
                </c:pt>
                <c:pt idx="15">
                  <c:v>-0.45</c:v>
                </c:pt>
                <c:pt idx="16">
                  <c:v>-0.4</c:v>
                </c:pt>
                <c:pt idx="17">
                  <c:v>-0.35</c:v>
                </c:pt>
                <c:pt idx="18">
                  <c:v>-0.3</c:v>
                </c:pt>
                <c:pt idx="19">
                  <c:v>-0.25</c:v>
                </c:pt>
                <c:pt idx="20">
                  <c:v>-0.2</c:v>
                </c:pt>
                <c:pt idx="21">
                  <c:v>-0.15</c:v>
                </c:pt>
                <c:pt idx="22">
                  <c:v>-0.1</c:v>
                </c:pt>
                <c:pt idx="23">
                  <c:v>-0.05</c:v>
                </c:pt>
                <c:pt idx="24">
                  <c:v>0</c:v>
                </c:pt>
                <c:pt idx="25">
                  <c:v>0.05</c:v>
                </c:pt>
                <c:pt idx="26">
                  <c:v>0.1</c:v>
                </c:pt>
                <c:pt idx="27">
                  <c:v>0.15</c:v>
                </c:pt>
                <c:pt idx="28">
                  <c:v>0.2</c:v>
                </c:pt>
                <c:pt idx="29">
                  <c:v>0.25</c:v>
                </c:pt>
                <c:pt idx="30">
                  <c:v>0.3</c:v>
                </c:pt>
                <c:pt idx="31">
                  <c:v>0.35</c:v>
                </c:pt>
                <c:pt idx="32">
                  <c:v>0.4</c:v>
                </c:pt>
                <c:pt idx="33">
                  <c:v>0.45</c:v>
                </c:pt>
                <c:pt idx="34">
                  <c:v>0.5</c:v>
                </c:pt>
                <c:pt idx="35">
                  <c:v>0.55</c:v>
                </c:pt>
                <c:pt idx="36">
                  <c:v>0.6</c:v>
                </c:pt>
                <c:pt idx="37">
                  <c:v>0.65</c:v>
                </c:pt>
                <c:pt idx="38">
                  <c:v>0.7</c:v>
                </c:pt>
                <c:pt idx="39">
                  <c:v>0.75</c:v>
                </c:pt>
                <c:pt idx="40">
                  <c:v>0.8</c:v>
                </c:pt>
                <c:pt idx="41">
                  <c:v>0.85</c:v>
                </c:pt>
                <c:pt idx="42">
                  <c:v>0.9</c:v>
                </c:pt>
                <c:pt idx="43">
                  <c:v>0.95</c:v>
                </c:pt>
                <c:pt idx="44">
                  <c:v>1</c:v>
                </c:pt>
                <c:pt idx="45">
                  <c:v>1.5</c:v>
                </c:pt>
                <c:pt idx="46">
                  <c:v>2</c:v>
                </c:pt>
                <c:pt idx="47">
                  <c:v>2.5</c:v>
                </c:pt>
                <c:pt idx="48">
                  <c:v>3</c:v>
                </c:pt>
              </c:numCache>
            </c:numRef>
          </c:xVal>
          <c:yVal>
            <c:numRef>
              <c:f>Sheet1!$C$1:$C$49</c:f>
              <c:numCache>
                <c:formatCode>General</c:formatCode>
                <c:ptCount val="49"/>
                <c:pt idx="0">
                  <c:v>-0.999987711650796</c:v>
                </c:pt>
                <c:pt idx="1">
                  <c:v>-0.999909204262595</c:v>
                </c:pt>
                <c:pt idx="2">
                  <c:v>-0.999329299739067</c:v>
                </c:pt>
                <c:pt idx="3">
                  <c:v>-0.995054753686731</c:v>
                </c:pt>
                <c:pt idx="4">
                  <c:v>-0.964027580075817</c:v>
                </c:pt>
                <c:pt idx="5">
                  <c:v>-0.956237458127739</c:v>
                </c:pt>
                <c:pt idx="6">
                  <c:v>-0.946806012846268</c:v>
                </c:pt>
                <c:pt idx="7">
                  <c:v>-0.935409070603099</c:v>
                </c:pt>
                <c:pt idx="8">
                  <c:v>-0.921668554406471</c:v>
                </c:pt>
                <c:pt idx="9">
                  <c:v>-0.905148253644866</c:v>
                </c:pt>
                <c:pt idx="10">
                  <c:v>-0.885351648202263</c:v>
                </c:pt>
                <c:pt idx="11">
                  <c:v>-0.861723159313306</c:v>
                </c:pt>
                <c:pt idx="12">
                  <c:v>-0.833654607012155</c:v>
                </c:pt>
                <c:pt idx="13">
                  <c:v>-0.80049902176063</c:v>
                </c:pt>
                <c:pt idx="14">
                  <c:v>-0.761594155955765</c:v>
                </c:pt>
                <c:pt idx="15">
                  <c:v>-0.716297870199025</c:v>
                </c:pt>
                <c:pt idx="16">
                  <c:v>-0.664036770267849</c:v>
                </c:pt>
                <c:pt idx="17">
                  <c:v>-0.604367777117164</c:v>
                </c:pt>
                <c:pt idx="18">
                  <c:v>-0.537049566998035</c:v>
                </c:pt>
                <c:pt idx="19">
                  <c:v>-0.46211715726001</c:v>
                </c:pt>
                <c:pt idx="20">
                  <c:v>-0.379948962255225</c:v>
                </c:pt>
                <c:pt idx="21">
                  <c:v>-0.291312612451591</c:v>
                </c:pt>
                <c:pt idx="22">
                  <c:v>-0.197375320224904</c:v>
                </c:pt>
                <c:pt idx="23">
                  <c:v>-0.0996679946249558</c:v>
                </c:pt>
                <c:pt idx="24">
                  <c:v>0</c:v>
                </c:pt>
                <c:pt idx="25">
                  <c:v>0.0996679946249558</c:v>
                </c:pt>
                <c:pt idx="26">
                  <c:v>0.197375320224904</c:v>
                </c:pt>
                <c:pt idx="27">
                  <c:v>0.291312612451591</c:v>
                </c:pt>
                <c:pt idx="28">
                  <c:v>0.379948962255225</c:v>
                </c:pt>
                <c:pt idx="29">
                  <c:v>0.46211715726001</c:v>
                </c:pt>
                <c:pt idx="30">
                  <c:v>0.537049566998035</c:v>
                </c:pt>
                <c:pt idx="31">
                  <c:v>0.604367777117164</c:v>
                </c:pt>
                <c:pt idx="32">
                  <c:v>0.664036770267849</c:v>
                </c:pt>
                <c:pt idx="33">
                  <c:v>0.716297870199025</c:v>
                </c:pt>
                <c:pt idx="34">
                  <c:v>0.761594155955765</c:v>
                </c:pt>
                <c:pt idx="35">
                  <c:v>0.80049902176063</c:v>
                </c:pt>
                <c:pt idx="36">
                  <c:v>0.833654607012155</c:v>
                </c:pt>
                <c:pt idx="37">
                  <c:v>0.861723159313306</c:v>
                </c:pt>
                <c:pt idx="38">
                  <c:v>0.885351648202263</c:v>
                </c:pt>
                <c:pt idx="39">
                  <c:v>0.905148253644866</c:v>
                </c:pt>
                <c:pt idx="40">
                  <c:v>0.921668554406471</c:v>
                </c:pt>
                <c:pt idx="41">
                  <c:v>0.935409070603099</c:v>
                </c:pt>
                <c:pt idx="42">
                  <c:v>0.946806012846268</c:v>
                </c:pt>
                <c:pt idx="43">
                  <c:v>0.956237458127739</c:v>
                </c:pt>
                <c:pt idx="44">
                  <c:v>0.964027580075817</c:v>
                </c:pt>
                <c:pt idx="45">
                  <c:v>0.995054753686731</c:v>
                </c:pt>
                <c:pt idx="46">
                  <c:v>0.999329299739067</c:v>
                </c:pt>
                <c:pt idx="47">
                  <c:v>0.999909204262595</c:v>
                </c:pt>
                <c:pt idx="48">
                  <c:v>0.9999877116507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49</c:f>
              <c:numCache>
                <c:formatCode>General</c:formatCode>
                <c:ptCount val="49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95</c:v>
                </c:pt>
                <c:pt idx="6">
                  <c:v>-0.9</c:v>
                </c:pt>
                <c:pt idx="7">
                  <c:v>-0.85</c:v>
                </c:pt>
                <c:pt idx="8">
                  <c:v>-0.8</c:v>
                </c:pt>
                <c:pt idx="9">
                  <c:v>-0.75</c:v>
                </c:pt>
                <c:pt idx="10">
                  <c:v>-0.7</c:v>
                </c:pt>
                <c:pt idx="11">
                  <c:v>-0.65</c:v>
                </c:pt>
                <c:pt idx="12">
                  <c:v>-0.6</c:v>
                </c:pt>
                <c:pt idx="13">
                  <c:v>-0.55</c:v>
                </c:pt>
                <c:pt idx="14">
                  <c:v>-0.5</c:v>
                </c:pt>
                <c:pt idx="15">
                  <c:v>-0.45</c:v>
                </c:pt>
                <c:pt idx="16">
                  <c:v>-0.4</c:v>
                </c:pt>
                <c:pt idx="17">
                  <c:v>-0.35</c:v>
                </c:pt>
                <c:pt idx="18">
                  <c:v>-0.3</c:v>
                </c:pt>
                <c:pt idx="19">
                  <c:v>-0.25</c:v>
                </c:pt>
                <c:pt idx="20">
                  <c:v>-0.2</c:v>
                </c:pt>
                <c:pt idx="21">
                  <c:v>-0.15</c:v>
                </c:pt>
                <c:pt idx="22">
                  <c:v>-0.1</c:v>
                </c:pt>
                <c:pt idx="23">
                  <c:v>-0.05</c:v>
                </c:pt>
                <c:pt idx="24">
                  <c:v>0</c:v>
                </c:pt>
                <c:pt idx="25">
                  <c:v>0.05</c:v>
                </c:pt>
                <c:pt idx="26">
                  <c:v>0.1</c:v>
                </c:pt>
                <c:pt idx="27">
                  <c:v>0.15</c:v>
                </c:pt>
                <c:pt idx="28">
                  <c:v>0.2</c:v>
                </c:pt>
                <c:pt idx="29">
                  <c:v>0.25</c:v>
                </c:pt>
                <c:pt idx="30">
                  <c:v>0.3</c:v>
                </c:pt>
                <c:pt idx="31">
                  <c:v>0.35</c:v>
                </c:pt>
                <c:pt idx="32">
                  <c:v>0.4</c:v>
                </c:pt>
                <c:pt idx="33">
                  <c:v>0.45</c:v>
                </c:pt>
                <c:pt idx="34">
                  <c:v>0.5</c:v>
                </c:pt>
                <c:pt idx="35">
                  <c:v>0.55</c:v>
                </c:pt>
                <c:pt idx="36">
                  <c:v>0.6</c:v>
                </c:pt>
                <c:pt idx="37">
                  <c:v>0.65</c:v>
                </c:pt>
                <c:pt idx="38">
                  <c:v>0.7</c:v>
                </c:pt>
                <c:pt idx="39">
                  <c:v>0.75</c:v>
                </c:pt>
                <c:pt idx="40">
                  <c:v>0.8</c:v>
                </c:pt>
                <c:pt idx="41">
                  <c:v>0.85</c:v>
                </c:pt>
                <c:pt idx="42">
                  <c:v>0.9</c:v>
                </c:pt>
                <c:pt idx="43">
                  <c:v>0.95</c:v>
                </c:pt>
                <c:pt idx="44">
                  <c:v>1</c:v>
                </c:pt>
                <c:pt idx="45">
                  <c:v>1.5</c:v>
                </c:pt>
                <c:pt idx="46">
                  <c:v>2</c:v>
                </c:pt>
                <c:pt idx="47">
                  <c:v>2.5</c:v>
                </c:pt>
                <c:pt idx="48">
                  <c:v>3</c:v>
                </c:pt>
              </c:numCache>
            </c:numRef>
          </c:xVal>
          <c:yVal>
            <c:numRef>
              <c:f>Sheet1!$D$1:$D$49</c:f>
              <c:numCache>
                <c:formatCode>General</c:formatCode>
                <c:ptCount val="49"/>
                <c:pt idx="0">
                  <c:v>-0.291312612451591</c:v>
                </c:pt>
                <c:pt idx="1">
                  <c:v>-0.244918662403709</c:v>
                </c:pt>
                <c:pt idx="2">
                  <c:v>-0.197375320224904</c:v>
                </c:pt>
                <c:pt idx="3">
                  <c:v>-0.148885033623318</c:v>
                </c:pt>
                <c:pt idx="4">
                  <c:v>-0.0996679946249558</c:v>
                </c:pt>
                <c:pt idx="5">
                  <c:v>-0.0947152362861786</c:v>
                </c:pt>
                <c:pt idx="6">
                  <c:v>-0.0897577847471601</c:v>
                </c:pt>
                <c:pt idx="7">
                  <c:v>-0.084795881548702</c:v>
                </c:pt>
                <c:pt idx="8">
                  <c:v>-0.0798297691111314</c:v>
                </c:pt>
                <c:pt idx="9">
                  <c:v>-0.0748596906874991</c:v>
                </c:pt>
                <c:pt idx="10">
                  <c:v>-0.069885890316429</c:v>
                </c:pt>
                <c:pt idx="11">
                  <c:v>-0.0649086127746375</c:v>
                </c:pt>
                <c:pt idx="12">
                  <c:v>-0.0599281035291435</c:v>
                </c:pt>
                <c:pt idx="13">
                  <c:v>-0.0549446086891874</c:v>
                </c:pt>
                <c:pt idx="14">
                  <c:v>-0.04995837495788</c:v>
                </c:pt>
                <c:pt idx="15">
                  <c:v>-0.0449696495836003</c:v>
                </c:pt>
                <c:pt idx="16">
                  <c:v>-0.0399786803111636</c:v>
                </c:pt>
                <c:pt idx="17">
                  <c:v>-0.0349857153327794</c:v>
                </c:pt>
                <c:pt idx="18">
                  <c:v>-0.0299910032388201</c:v>
                </c:pt>
                <c:pt idx="19">
                  <c:v>-0.0249947929684207</c:v>
                </c:pt>
                <c:pt idx="20">
                  <c:v>-0.0199973337599309</c:v>
                </c:pt>
                <c:pt idx="21">
                  <c:v>-0.0149988751012408</c:v>
                </c:pt>
                <c:pt idx="22">
                  <c:v>-0.00999966667999946</c:v>
                </c:pt>
                <c:pt idx="23">
                  <c:v>-0.00499995833375</c:v>
                </c:pt>
                <c:pt idx="24">
                  <c:v>0</c:v>
                </c:pt>
                <c:pt idx="25">
                  <c:v>0.00499995833375</c:v>
                </c:pt>
                <c:pt idx="26">
                  <c:v>0.00999966667999946</c:v>
                </c:pt>
                <c:pt idx="27">
                  <c:v>0.0149988751012408</c:v>
                </c:pt>
                <c:pt idx="28">
                  <c:v>0.0199973337599309</c:v>
                </c:pt>
                <c:pt idx="29">
                  <c:v>0.0249947929684207</c:v>
                </c:pt>
                <c:pt idx="30">
                  <c:v>0.0299910032388201</c:v>
                </c:pt>
                <c:pt idx="31">
                  <c:v>0.0349857153327794</c:v>
                </c:pt>
                <c:pt idx="32">
                  <c:v>0.0399786803111636</c:v>
                </c:pt>
                <c:pt idx="33">
                  <c:v>0.0449696495836003</c:v>
                </c:pt>
                <c:pt idx="34">
                  <c:v>0.04995837495788</c:v>
                </c:pt>
                <c:pt idx="35">
                  <c:v>0.0549446086891874</c:v>
                </c:pt>
                <c:pt idx="36">
                  <c:v>0.0599281035291435</c:v>
                </c:pt>
                <c:pt idx="37">
                  <c:v>0.0649086127746375</c:v>
                </c:pt>
                <c:pt idx="38">
                  <c:v>0.069885890316429</c:v>
                </c:pt>
                <c:pt idx="39">
                  <c:v>0.0748596906874991</c:v>
                </c:pt>
                <c:pt idx="40">
                  <c:v>0.0798297691111314</c:v>
                </c:pt>
                <c:pt idx="41">
                  <c:v>0.084795881548702</c:v>
                </c:pt>
                <c:pt idx="42">
                  <c:v>0.0897577847471601</c:v>
                </c:pt>
                <c:pt idx="43">
                  <c:v>0.0947152362861786</c:v>
                </c:pt>
                <c:pt idx="44">
                  <c:v>0.0996679946249558</c:v>
                </c:pt>
                <c:pt idx="45">
                  <c:v>0.148885033623318</c:v>
                </c:pt>
                <c:pt idx="46">
                  <c:v>0.197375320224904</c:v>
                </c:pt>
                <c:pt idx="47">
                  <c:v>0.244918662403709</c:v>
                </c:pt>
                <c:pt idx="48">
                  <c:v>0.291312612451591</c:v>
                </c:pt>
              </c:numCache>
            </c:numRef>
          </c:yVal>
          <c:smooth val="1"/>
        </c:ser>
        <c:axId val="23017931"/>
        <c:axId val="29111510"/>
      </c:scatterChart>
      <c:valAx>
        <c:axId val="2301793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1510"/>
        <c:crossesAt val="-1"/>
        <c:crossBetween val="midCat"/>
      </c:valAx>
      <c:valAx>
        <c:axId val="29111510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7931"/>
        <c:crossesAt val="-4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429638038685"/>
          <c:y val="0.0215802537231109"/>
          <c:w val="0.52298825481378"/>
          <c:h val="0.7341423055708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55</c:f>
              <c:numCache>
                <c:formatCode>General</c:formatCode>
                <c:ptCount val="55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95</c:v>
                </c:pt>
                <c:pt idx="6">
                  <c:v>-0.9</c:v>
                </c:pt>
                <c:pt idx="7">
                  <c:v>-0.85</c:v>
                </c:pt>
                <c:pt idx="8">
                  <c:v>-0.8</c:v>
                </c:pt>
                <c:pt idx="9">
                  <c:v>-0.75</c:v>
                </c:pt>
                <c:pt idx="10">
                  <c:v>-0.7</c:v>
                </c:pt>
                <c:pt idx="11">
                  <c:v>-0.65</c:v>
                </c:pt>
                <c:pt idx="12">
                  <c:v>-0.6</c:v>
                </c:pt>
                <c:pt idx="13">
                  <c:v>-0.55</c:v>
                </c:pt>
                <c:pt idx="14">
                  <c:v>-0.5</c:v>
                </c:pt>
                <c:pt idx="15">
                  <c:v>-0.45</c:v>
                </c:pt>
                <c:pt idx="16">
                  <c:v>-0.4</c:v>
                </c:pt>
                <c:pt idx="17">
                  <c:v>-0.35</c:v>
                </c:pt>
                <c:pt idx="18">
                  <c:v>-0.3</c:v>
                </c:pt>
                <c:pt idx="19">
                  <c:v>-0.25</c:v>
                </c:pt>
                <c:pt idx="20">
                  <c:v>-0.2</c:v>
                </c:pt>
                <c:pt idx="21">
                  <c:v>-0.15</c:v>
                </c:pt>
                <c:pt idx="22">
                  <c:v>-0.1</c:v>
                </c:pt>
                <c:pt idx="23">
                  <c:v>-0.05</c:v>
                </c:pt>
                <c:pt idx="24">
                  <c:v>0</c:v>
                </c:pt>
                <c:pt idx="25">
                  <c:v>0.05</c:v>
                </c:pt>
                <c:pt idx="26">
                  <c:v>0.1</c:v>
                </c:pt>
                <c:pt idx="27">
                  <c:v>0.15</c:v>
                </c:pt>
                <c:pt idx="28">
                  <c:v>0.2</c:v>
                </c:pt>
                <c:pt idx="29">
                  <c:v>0.25</c:v>
                </c:pt>
                <c:pt idx="30">
                  <c:v>0.3</c:v>
                </c:pt>
                <c:pt idx="31">
                  <c:v>0.35</c:v>
                </c:pt>
                <c:pt idx="32">
                  <c:v>0.4</c:v>
                </c:pt>
                <c:pt idx="33">
                  <c:v>0.45</c:v>
                </c:pt>
                <c:pt idx="34">
                  <c:v>0.5</c:v>
                </c:pt>
                <c:pt idx="35">
                  <c:v>0.55</c:v>
                </c:pt>
                <c:pt idx="36">
                  <c:v>0.6</c:v>
                </c:pt>
                <c:pt idx="37">
                  <c:v>0.65</c:v>
                </c:pt>
                <c:pt idx="38">
                  <c:v>0.7</c:v>
                </c:pt>
                <c:pt idx="39">
                  <c:v>0.75</c:v>
                </c:pt>
                <c:pt idx="40">
                  <c:v>0.8</c:v>
                </c:pt>
                <c:pt idx="41">
                  <c:v>0.85</c:v>
                </c:pt>
                <c:pt idx="42">
                  <c:v>0.9</c:v>
                </c:pt>
                <c:pt idx="43">
                  <c:v>0.95</c:v>
                </c:pt>
                <c:pt idx="44">
                  <c:v>1</c:v>
                </c:pt>
                <c:pt idx="45">
                  <c:v>1.5</c:v>
                </c:pt>
                <c:pt idx="46">
                  <c:v>2</c:v>
                </c:pt>
                <c:pt idx="47">
                  <c:v>2.5</c:v>
                </c:pt>
                <c:pt idx="48">
                  <c:v>3</c:v>
                </c:pt>
                <c:pt idx="49">
                  <c:v>3.5</c:v>
                </c:pt>
                <c:pt idx="50">
                  <c:v>4</c:v>
                </c:pt>
                <c:pt idx="51">
                  <c:v>4.5</c:v>
                </c:pt>
                <c:pt idx="52">
                  <c:v>5</c:v>
                </c:pt>
                <c:pt idx="53">
                  <c:v>5.5</c:v>
                </c:pt>
                <c:pt idx="54">
                  <c:v>6</c:v>
                </c:pt>
              </c:numCache>
            </c:numRef>
          </c:xVal>
          <c:yVal>
            <c:numRef>
              <c:f>Sheet1!$G$1:$G$55</c:f>
              <c:numCache>
                <c:formatCode>General</c:formatCode>
                <c:ptCount val="55"/>
                <c:pt idx="0">
                  <c:v>1.09485152128481</c:v>
                </c:pt>
                <c:pt idx="1">
                  <c:v>1.15171469698643</c:v>
                </c:pt>
                <c:pt idx="2">
                  <c:v>1.23839355569503</c:v>
                </c:pt>
                <c:pt idx="3">
                  <c:v>1.36476025187531</c:v>
                </c:pt>
                <c:pt idx="4">
                  <c:v>1.53721214247906</c:v>
                </c:pt>
                <c:pt idx="5">
                  <c:v>1.5569505096243</c:v>
                </c:pt>
                <c:pt idx="6">
                  <c:v>1.57710059253583</c:v>
                </c:pt>
                <c:pt idx="7">
                  <c:v>1.59764395633319</c:v>
                </c:pt>
                <c:pt idx="8">
                  <c:v>1.6185589800771</c:v>
                </c:pt>
                <c:pt idx="9">
                  <c:v>1.63982049926041</c:v>
                </c:pt>
                <c:pt idx="10">
                  <c:v>1.66139938359795</c:v>
                </c:pt>
                <c:pt idx="11">
                  <c:v>1.68326203475214</c:v>
                </c:pt>
                <c:pt idx="12">
                  <c:v>1.70536978538806</c:v>
                </c:pt>
                <c:pt idx="13">
                  <c:v>1.7276781772003</c:v>
                </c:pt>
                <c:pt idx="14">
                  <c:v>1.75013609128302</c:v>
                </c:pt>
                <c:pt idx="15">
                  <c:v>1.77268469945214</c:v>
                </c:pt>
                <c:pt idx="16">
                  <c:v>1.79525619997622</c:v>
                </c:pt>
                <c:pt idx="17">
                  <c:v>1.81777229584346</c:v>
                </c:pt>
                <c:pt idx="18">
                  <c:v>1.84014236857778</c:v>
                </c:pt>
                <c:pt idx="19">
                  <c:v>1.86226129637983</c:v>
                </c:pt>
                <c:pt idx="20">
                  <c:v>1.88400686306872</c:v>
                </c:pt>
                <c:pt idx="21">
                  <c:v>1.90523670557869</c:v>
                </c:pt>
                <c:pt idx="22">
                  <c:v>1.92578475507357</c:v>
                </c:pt>
                <c:pt idx="23">
                  <c:v>1.94545714364503</c:v>
                </c:pt>
                <c:pt idx="24">
                  <c:v>1.96402758007582</c:v>
                </c:pt>
                <c:pt idx="25">
                  <c:v>1.98123225109616</c:v>
                </c:pt>
                <c:pt idx="26">
                  <c:v>1.99676438780415</c:v>
                </c:pt>
                <c:pt idx="27">
                  <c:v>2.0102687612906</c:v>
                </c:pt>
                <c:pt idx="28">
                  <c:v>2.02133654903143</c:v>
                </c:pt>
                <c:pt idx="29">
                  <c:v>2.02950125541646</c:v>
                </c:pt>
                <c:pt idx="30">
                  <c:v>2.03423668182558</c:v>
                </c:pt>
                <c:pt idx="31">
                  <c:v>2.03495831714797</c:v>
                </c:pt>
                <c:pt idx="32">
                  <c:v>2.03102992723706</c:v>
                </c:pt>
                <c:pt idx="33">
                  <c:v>2.02177748965907</c:v>
                </c:pt>
                <c:pt idx="34">
                  <c:v>2.00651281835947</c:v>
                </c:pt>
                <c:pt idx="35">
                  <c:v>1.98456905222063</c:v>
                </c:pt>
                <c:pt idx="36">
                  <c:v>1.95534938271944</c:v>
                </c:pt>
                <c:pt idx="37">
                  <c:v>1.91838870246416</c:v>
                </c:pt>
                <c:pt idx="38">
                  <c:v>1.87342511133437</c:v>
                </c:pt>
                <c:pt idx="39">
                  <c:v>1.8204745556108</c:v>
                </c:pt>
                <c:pt idx="40">
                  <c:v>1.75989792451045</c:v>
                </c:pt>
                <c:pt idx="41">
                  <c:v>1.69244689739954</c:v>
                </c:pt>
                <c:pt idx="42">
                  <c:v>1.61927432547491</c:v>
                </c:pt>
                <c:pt idx="43">
                  <c:v>1.54189835067068</c:v>
                </c:pt>
                <c:pt idx="44">
                  <c:v>1.46211715726001</c:v>
                </c:pt>
                <c:pt idx="45">
                  <c:v>0.873554796431523</c:v>
                </c:pt>
                <c:pt idx="46">
                  <c:v>0.797566575879948</c:v>
                </c:pt>
                <c:pt idx="47">
                  <c:v>0.853228886270782</c:v>
                </c:pt>
                <c:pt idx="48">
                  <c:v>0.905818953905799</c:v>
                </c:pt>
                <c:pt idx="49">
                  <c:v>0.941466334234692</c:v>
                </c:pt>
                <c:pt idx="50">
                  <c:v>0.964039868425021</c:v>
                </c:pt>
                <c:pt idx="51">
                  <c:v>0.978027777794869</c:v>
                </c:pt>
                <c:pt idx="52">
                  <c:v>0.986614523221755</c:v>
                </c:pt>
                <c:pt idx="53">
                  <c:v>0.991859755028167</c:v>
                </c:pt>
                <c:pt idx="54">
                  <c:v>0.995054757809038</c:v>
                </c:pt>
              </c:numCache>
            </c:numRef>
          </c:yVal>
          <c:smooth val="1"/>
        </c:ser>
        <c:axId val="29018721"/>
        <c:axId val="57965791"/>
      </c:scatterChart>
      <c:valAx>
        <c:axId val="29018721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65791"/>
        <c:crossesAt val="0"/>
        <c:crossBetween val="midCat"/>
        <c:majorUnit val="2"/>
      </c:valAx>
      <c:valAx>
        <c:axId val="57965791"/>
        <c:scaling>
          <c:orientation val="minMax"/>
          <c:max val="2.5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18721"/>
        <c:crossesAt val="-4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3280</xdr:colOff>
      <xdr:row>12</xdr:row>
      <xdr:rowOff>10080</xdr:rowOff>
    </xdr:from>
    <xdr:to>
      <xdr:col>6</xdr:col>
      <xdr:colOff>104760</xdr:colOff>
      <xdr:row>12</xdr:row>
      <xdr:rowOff>23400</xdr:rowOff>
    </xdr:to>
    <xdr:sp>
      <xdr:nvSpPr>
        <xdr:cNvPr id="1" name="Line 1"/>
        <xdr:cNvSpPr/>
      </xdr:nvSpPr>
      <xdr:spPr>
        <a:xfrm flipV="1">
          <a:off x="1496160" y="1960920"/>
          <a:ext cx="3485520" cy="13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560</xdr:colOff>
      <xdr:row>2</xdr:row>
      <xdr:rowOff>73800</xdr:rowOff>
    </xdr:from>
    <xdr:to>
      <xdr:col>3</xdr:col>
      <xdr:colOff>799560</xdr:colOff>
      <xdr:row>22</xdr:row>
      <xdr:rowOff>6480</xdr:rowOff>
    </xdr:to>
    <xdr:sp>
      <xdr:nvSpPr>
        <xdr:cNvPr id="2" name="Line 3"/>
        <xdr:cNvSpPr/>
      </xdr:nvSpPr>
      <xdr:spPr>
        <a:xfrm flipV="1">
          <a:off x="3237840" y="398880"/>
          <a:ext cx="0" cy="3183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240</xdr:colOff>
      <xdr:row>3</xdr:row>
      <xdr:rowOff>39240</xdr:rowOff>
    </xdr:from>
    <xdr:to>
      <xdr:col>4</xdr:col>
      <xdr:colOff>71280</xdr:colOff>
      <xdr:row>5</xdr:row>
      <xdr:rowOff>15480</xdr:rowOff>
    </xdr:to>
    <xdr:sp>
      <xdr:nvSpPr>
        <xdr:cNvPr id="3" name="Text 4"/>
        <xdr:cNvSpPr/>
      </xdr:nvSpPr>
      <xdr:spPr>
        <a:xfrm>
          <a:off x="2331000" y="527040"/>
          <a:ext cx="991440" cy="30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Verdana"/>
            </a:rPr>
            <a:t>tanh(2x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720</xdr:colOff>
      <xdr:row>5</xdr:row>
      <xdr:rowOff>36360</xdr:rowOff>
    </xdr:from>
    <xdr:to>
      <xdr:col>6</xdr:col>
      <xdr:colOff>187200</xdr:colOff>
      <xdr:row>7</xdr:row>
      <xdr:rowOff>23400</xdr:rowOff>
    </xdr:to>
    <xdr:sp>
      <xdr:nvSpPr>
        <xdr:cNvPr id="4" name="Text 5"/>
        <xdr:cNvSpPr/>
      </xdr:nvSpPr>
      <xdr:spPr>
        <a:xfrm>
          <a:off x="3971880" y="849240"/>
          <a:ext cx="10922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Verdana"/>
            </a:rPr>
            <a:t>tanh(x/2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4</xdr:row>
      <xdr:rowOff>160560</xdr:rowOff>
    </xdr:from>
    <xdr:to>
      <xdr:col>3</xdr:col>
      <xdr:colOff>406080</xdr:colOff>
      <xdr:row>16</xdr:row>
      <xdr:rowOff>147600</xdr:rowOff>
    </xdr:to>
    <xdr:sp>
      <xdr:nvSpPr>
        <xdr:cNvPr id="5" name="Text 6"/>
        <xdr:cNvSpPr/>
      </xdr:nvSpPr>
      <xdr:spPr>
        <a:xfrm>
          <a:off x="1551600" y="2436480"/>
          <a:ext cx="129276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Verdana"/>
            </a:rPr>
            <a:t>tanh(x/10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4000</xdr:colOff>
      <xdr:row>3</xdr:row>
      <xdr:rowOff>62640</xdr:rowOff>
    </xdr:from>
    <xdr:to>
      <xdr:col>5</xdr:col>
      <xdr:colOff>742320</xdr:colOff>
      <xdr:row>5</xdr:row>
      <xdr:rowOff>142200</xdr:rowOff>
    </xdr:to>
    <xdr:sp>
      <xdr:nvSpPr>
        <xdr:cNvPr id="7" name="Text 1"/>
        <xdr:cNvSpPr/>
      </xdr:nvSpPr>
      <xdr:spPr>
        <a:xfrm>
          <a:off x="1586880" y="550440"/>
          <a:ext cx="3219480" cy="40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Verdana"/>
            </a:rPr>
            <a:t>tanh(x/2) + tanh(2-2x) + 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-3</v>
      </c>
      <c r="B1" s="0" t="n">
        <f aca="false">TANH(0.5*A1)</f>
        <v>-0.905148253644866</v>
      </c>
      <c r="C1" s="0" t="n">
        <f aca="false">TANH(2*A1)</f>
        <v>-0.999987711650796</v>
      </c>
      <c r="D1" s="0" t="n">
        <f aca="false">TANH(0.1*A1)</f>
        <v>-0.291312612451591</v>
      </c>
      <c r="E1" s="0" t="n">
        <f aca="false">TANH(A1)-2*TANH(A1*0.2)</f>
        <v>0.0790443803093404</v>
      </c>
      <c r="F1" s="0" t="n">
        <f aca="false">TANH(3-A1)</f>
        <v>0.999987711650796</v>
      </c>
      <c r="G1" s="0" t="n">
        <f aca="false">TANH(A1/2)+TANH(2-2*A1)+1</f>
        <v>1.09485152128481</v>
      </c>
    </row>
    <row r="2" customFormat="false" ht="13" hidden="false" customHeight="false" outlineLevel="0" collapsed="false">
      <c r="A2" s="0" t="n">
        <v>-2.5</v>
      </c>
      <c r="B2" s="0" t="n">
        <f aca="false">TANH(0.5*A2)</f>
        <v>-0.848283639957513</v>
      </c>
      <c r="C2" s="0" t="n">
        <f aca="false">TANH(2*A2)</f>
        <v>-0.999909204262595</v>
      </c>
      <c r="D2" s="0" t="n">
        <f aca="false">TANH(0.1*A2)</f>
        <v>-0.244918662403709</v>
      </c>
      <c r="E2" s="0" t="n">
        <f aca="false">TANH(A2)-2*TANH(A2*0.2)</f>
        <v>-0.0623799836314108</v>
      </c>
      <c r="F2" s="0" t="n">
        <f aca="false">TANH(3-A2)</f>
        <v>0.999966597156304</v>
      </c>
      <c r="G2" s="0" t="n">
        <f aca="false">TANH(A2/2)+TANH(2-2*A2)+1</f>
        <v>1.15171469698643</v>
      </c>
    </row>
    <row r="3" customFormat="false" ht="13" hidden="false" customHeight="false" outlineLevel="0" collapsed="false">
      <c r="A3" s="0" t="n">
        <v>-2</v>
      </c>
      <c r="B3" s="0" t="n">
        <f aca="false">TANH(0.5*A3)</f>
        <v>-0.761594155955765</v>
      </c>
      <c r="C3" s="0" t="n">
        <f aca="false">TANH(2*A3)</f>
        <v>-0.999329299739067</v>
      </c>
      <c r="D3" s="0" t="n">
        <f aca="false">TANH(0.1*A3)</f>
        <v>-0.197375320224904</v>
      </c>
      <c r="E3" s="0" t="n">
        <f aca="false">TANH(A3)-2*TANH(A3*0.2)</f>
        <v>-0.204129655565367</v>
      </c>
      <c r="F3" s="0" t="n">
        <f aca="false">TANH(3-A3)</f>
        <v>0.999909204262595</v>
      </c>
      <c r="G3" s="0" t="n">
        <f aca="false">TANH(A3/2)+TANH(2-2*A3)+1</f>
        <v>1.23839355569503</v>
      </c>
    </row>
    <row r="4" customFormat="false" ht="13" hidden="false" customHeight="false" outlineLevel="0" collapsed="false">
      <c r="A4" s="0" t="n">
        <v>-1.5</v>
      </c>
      <c r="B4" s="0" t="n">
        <f aca="false">TANH(0.5*A4)</f>
        <v>-0.635148952387287</v>
      </c>
      <c r="C4" s="0" t="n">
        <f aca="false">TANH(2*A4)</f>
        <v>-0.995054753686731</v>
      </c>
      <c r="D4" s="0" t="n">
        <f aca="false">TANH(0.1*A4)</f>
        <v>-0.148885033623318</v>
      </c>
      <c r="E4" s="0" t="n">
        <f aca="false">TANH(A4)-2*TANH(A4*0.2)</f>
        <v>-0.322523028741685</v>
      </c>
      <c r="F4" s="0" t="n">
        <f aca="false">TANH(3-A4)</f>
        <v>0.999753210848028</v>
      </c>
      <c r="G4" s="0" t="n">
        <f aca="false">TANH(A4/2)+TANH(2-2*A4)+1</f>
        <v>1.36476025187531</v>
      </c>
    </row>
    <row r="5" customFormat="false" ht="13" hidden="false" customHeight="false" outlineLevel="0" collapsed="false">
      <c r="A5" s="0" t="n">
        <v>-1</v>
      </c>
      <c r="B5" s="0" t="n">
        <f aca="false">TANH(0.5*A5)</f>
        <v>-0.46211715726001</v>
      </c>
      <c r="C5" s="0" t="n">
        <f aca="false">TANH(2*A5)</f>
        <v>-0.964027580075817</v>
      </c>
      <c r="D5" s="0" t="n">
        <f aca="false">TANH(0.1*A5)</f>
        <v>-0.0996679946249558</v>
      </c>
      <c r="E5" s="0" t="n">
        <f aca="false">TANH(A5)-2*TANH(A5*0.2)</f>
        <v>-0.366843515505957</v>
      </c>
      <c r="F5" s="0" t="n">
        <f aca="false">TANH(3-A5)</f>
        <v>0.999329299739067</v>
      </c>
      <c r="G5" s="0" t="n">
        <f aca="false">TANH(A5/2)+TANH(2-2*A5)+1</f>
        <v>1.53721214247906</v>
      </c>
    </row>
    <row r="6" customFormat="false" ht="13" hidden="false" customHeight="false" outlineLevel="0" collapsed="false">
      <c r="A6" s="0" t="n">
        <v>-0.95</v>
      </c>
      <c r="B6" s="0" t="n">
        <f aca="false">TANH(0.5*A6)</f>
        <v>-0.442230356045726</v>
      </c>
      <c r="C6" s="0" t="n">
        <f aca="false">TANH(2*A6)</f>
        <v>-0.956237458127739</v>
      </c>
      <c r="D6" s="0" t="n">
        <f aca="false">TANH(0.1*A6)</f>
        <v>-0.0947152362861786</v>
      </c>
      <c r="E6" s="0" t="n">
        <f aca="false">TANH(A6)-2*TANH(A6*0.2)</f>
        <v>-0.364290639537433</v>
      </c>
      <c r="F6" s="0" t="n">
        <f aca="false">TANH(3-A6)</f>
        <v>0.999258787718747</v>
      </c>
      <c r="G6" s="0" t="n">
        <f aca="false">TANH(A6/2)+TANH(2-2*A6)+1</f>
        <v>1.5569505096243</v>
      </c>
    </row>
    <row r="7" customFormat="false" ht="13" hidden="false" customHeight="false" outlineLevel="0" collapsed="false">
      <c r="A7" s="0" t="n">
        <v>-0.9</v>
      </c>
      <c r="B7" s="0" t="n">
        <f aca="false">TANH(0.5*A7)</f>
        <v>-0.421899005250008</v>
      </c>
      <c r="C7" s="0" t="n">
        <f aca="false">TANH(2*A7)</f>
        <v>-0.946806012846268</v>
      </c>
      <c r="D7" s="0" t="n">
        <f aca="false">TANH(0.1*A7)</f>
        <v>-0.0897577847471601</v>
      </c>
      <c r="E7" s="0" t="n">
        <f aca="false">TANH(A7)-2*TANH(A7*0.2)</f>
        <v>-0.360136133964364</v>
      </c>
      <c r="F7" s="0" t="n">
        <f aca="false">TANH(3-A7)</f>
        <v>0.999180865670028</v>
      </c>
      <c r="G7" s="0" t="n">
        <f aca="false">TANH(A7/2)+TANH(2-2*A7)+1</f>
        <v>1.57710059253583</v>
      </c>
    </row>
    <row r="8" customFormat="false" ht="13" hidden="false" customHeight="false" outlineLevel="0" collapsed="false">
      <c r="A8" s="0" t="n">
        <v>-0.85</v>
      </c>
      <c r="B8" s="0" t="n">
        <f aca="false">TANH(0.5*A8)</f>
        <v>-0.401134284947946</v>
      </c>
      <c r="C8" s="0" t="n">
        <f aca="false">TANH(2*A8)</f>
        <v>-0.935409070603099</v>
      </c>
      <c r="D8" s="0" t="n">
        <f aca="false">TANH(0.1*A8)</f>
        <v>-0.084795881548702</v>
      </c>
      <c r="E8" s="0" t="n">
        <f aca="false">TANH(A8)-2*TANH(A8*0.2)</f>
        <v>-0.354307378091301</v>
      </c>
      <c r="F8" s="0" t="n">
        <f aca="false">TANH(3-A8)</f>
        <v>0.999094755553519</v>
      </c>
      <c r="G8" s="0" t="n">
        <f aca="false">TANH(A8/2)+TANH(2-2*A8)+1</f>
        <v>1.59764395633319</v>
      </c>
    </row>
    <row r="9" customFormat="false" ht="13" hidden="false" customHeight="false" outlineLevel="0" collapsed="false">
      <c r="A9" s="0" t="n">
        <v>-0.8</v>
      </c>
      <c r="B9" s="0" t="n">
        <f aca="false">TANH(0.5*A9)</f>
        <v>-0.379948962255225</v>
      </c>
      <c r="C9" s="0" t="n">
        <f aca="false">TANH(2*A9)</f>
        <v>-0.921668554406471</v>
      </c>
      <c r="D9" s="0" t="n">
        <f aca="false">TANH(0.1*A9)</f>
        <v>-0.0798297691111314</v>
      </c>
      <c r="E9" s="0" t="n">
        <f aca="false">TANH(A9)-2*TANH(A9*0.2)</f>
        <v>-0.346739761672851</v>
      </c>
      <c r="F9" s="0" t="n">
        <f aca="false">TANH(3-A9)</f>
        <v>0.998999597785841</v>
      </c>
      <c r="G9" s="0" t="n">
        <f aca="false">TANH(A9/2)+TANH(2-2*A9)+1</f>
        <v>1.6185589800771</v>
      </c>
    </row>
    <row r="10" customFormat="false" ht="13" hidden="false" customHeight="false" outlineLevel="0" collapsed="false">
      <c r="A10" s="0" t="n">
        <v>-0.75</v>
      </c>
      <c r="B10" s="0" t="n">
        <f aca="false">TANH(0.5*A10)</f>
        <v>-0.358357398350786</v>
      </c>
      <c r="C10" s="0" t="n">
        <f aca="false">TANH(2*A10)</f>
        <v>-0.905148253644866</v>
      </c>
      <c r="D10" s="0" t="n">
        <f aca="false">TANH(0.1*A10)</f>
        <v>-0.0748596906874991</v>
      </c>
      <c r="E10" s="0" t="n">
        <f aca="false">TANH(A10)-2*TANH(A10*0.2)</f>
        <v>-0.337378885140651</v>
      </c>
      <c r="F10" s="0" t="n">
        <f aca="false">TANH(3-A10)</f>
        <v>0.998894442726153</v>
      </c>
      <c r="G10" s="0" t="n">
        <f aca="false">TANH(A10/2)+TANH(2-2*A10)+1</f>
        <v>1.63982049926041</v>
      </c>
    </row>
    <row r="11" customFormat="false" ht="13" hidden="false" customHeight="false" outlineLevel="0" collapsed="false">
      <c r="A11" s="0" t="n">
        <v>-0.7</v>
      </c>
      <c r="B11" s="0" t="n">
        <f aca="false">TANH(0.5*A11)</f>
        <v>-0.336375544336332</v>
      </c>
      <c r="C11" s="0" t="n">
        <f aca="false">TANH(2*A11)</f>
        <v>-0.885351648202263</v>
      </c>
      <c r="D11" s="0" t="n">
        <f aca="false">TANH(0.1*A11)</f>
        <v>-0.069885890316429</v>
      </c>
      <c r="E11" s="0" t="n">
        <f aca="false">TANH(A11)-2*TANH(A11*0.2)</f>
        <v>-0.326182881360248</v>
      </c>
      <c r="F11" s="0" t="n">
        <f aca="false">TANH(3-A11)</f>
        <v>0.998778241281131</v>
      </c>
      <c r="G11" s="0" t="n">
        <f aca="false">TANH(A11/2)+TANH(2-2*A11)+1</f>
        <v>1.66139938359795</v>
      </c>
    </row>
    <row r="12" customFormat="false" ht="13" hidden="false" customHeight="false" outlineLevel="0" collapsed="false">
      <c r="A12" s="0" t="n">
        <v>-0.65</v>
      </c>
      <c r="B12" s="0" t="n">
        <f aca="false">TANH(0.5*A12)</f>
        <v>-0.314020925346998</v>
      </c>
      <c r="C12" s="0" t="n">
        <f aca="false">TANH(2*A12)</f>
        <v>-0.861723159313306</v>
      </c>
      <c r="D12" s="0" t="n">
        <f aca="false">TANH(0.1*A12)</f>
        <v>-0.0649086127746375</v>
      </c>
      <c r="E12" s="0" t="n">
        <f aca="false">TANH(A12)-2*TANH(A12*0.2)</f>
        <v>-0.313124798873001</v>
      </c>
      <c r="F12" s="0" t="n">
        <f aca="false">TANH(3-A12)</f>
        <v>0.998649834538734</v>
      </c>
      <c r="G12" s="0" t="n">
        <f aca="false">TANH(A12/2)+TANH(2-2*A12)+1</f>
        <v>1.68326203475214</v>
      </c>
    </row>
    <row r="13" customFormat="false" ht="13" hidden="false" customHeight="false" outlineLevel="0" collapsed="false">
      <c r="A13" s="0" t="n">
        <v>-0.6</v>
      </c>
      <c r="B13" s="0" t="n">
        <f aca="false">TANH(0.5*A13)</f>
        <v>-0.291312612451591</v>
      </c>
      <c r="C13" s="0" t="n">
        <f aca="false">TANH(2*A13)</f>
        <v>-0.833654607012155</v>
      </c>
      <c r="D13" s="0" t="n">
        <f aca="false">TANH(0.1*A13)</f>
        <v>-0.0599281035291435</v>
      </c>
      <c r="E13" s="0" t="n">
        <f aca="false">TANH(A13)-2*TANH(A13*0.2)</f>
        <v>-0.298194969929264</v>
      </c>
      <c r="F13" s="0" t="n">
        <f aca="false">TANH(3-A13)</f>
        <v>0.998507942332327</v>
      </c>
      <c r="G13" s="0" t="n">
        <f aca="false">TANH(A13/2)+TANH(2-2*A13)+1</f>
        <v>1.70536978538806</v>
      </c>
    </row>
    <row r="14" customFormat="false" ht="13" hidden="false" customHeight="false" outlineLevel="0" collapsed="false">
      <c r="A14" s="0" t="n">
        <v>-0.55</v>
      </c>
      <c r="B14" s="0" t="n">
        <f aca="false">TANH(0.5*A14)</f>
        <v>-0.268271182021601</v>
      </c>
      <c r="C14" s="0" t="n">
        <f aca="false">TANH(2*A14)</f>
        <v>-0.80049902176063</v>
      </c>
      <c r="D14" s="0" t="n">
        <f aca="false">TANH(0.1*A14)</f>
        <v>-0.0549446086891874</v>
      </c>
      <c r="E14" s="0" t="n">
        <f aca="false">TANH(A14)-2*TANH(A14*0.2)</f>
        <v>-0.281403270761376</v>
      </c>
      <c r="F14" s="0" t="n">
        <f aca="false">TANH(3-A14)</f>
        <v>0.998351150627203</v>
      </c>
      <c r="G14" s="0" t="n">
        <f aca="false">TANH(A14/2)+TANH(2-2*A14)+1</f>
        <v>1.7276781772003</v>
      </c>
    </row>
    <row r="15" customFormat="false" ht="13" hidden="false" customHeight="false" outlineLevel="0" collapsed="false">
      <c r="A15" s="0" t="n">
        <v>-0.5</v>
      </c>
      <c r="B15" s="0" t="n">
        <f aca="false">TANH(0.5*A15)</f>
        <v>-0.244918662403709</v>
      </c>
      <c r="C15" s="0" t="n">
        <f aca="false">TANH(2*A15)</f>
        <v>-0.761594155955765</v>
      </c>
      <c r="D15" s="0" t="n">
        <f aca="false">TANH(0.1*A15)</f>
        <v>-0.04995837495788</v>
      </c>
      <c r="E15" s="0" t="n">
        <f aca="false">TANH(A15)-2*TANH(A15*0.2)</f>
        <v>-0.262781168010098</v>
      </c>
      <c r="F15" s="0" t="n">
        <f aca="false">TANH(3-A15)</f>
        <v>0.998177897611199</v>
      </c>
      <c r="G15" s="0" t="n">
        <f aca="false">TANH(A15/2)+TANH(2-2*A15)+1</f>
        <v>1.75013609128302</v>
      </c>
    </row>
    <row r="16" customFormat="false" ht="13" hidden="false" customHeight="false" outlineLevel="0" collapsed="false">
      <c r="A16" s="0" t="n">
        <v>-0.45</v>
      </c>
      <c r="B16" s="0" t="n">
        <f aca="false">TANH(0.5*A16)</f>
        <v>-0.221278467898444</v>
      </c>
      <c r="C16" s="0" t="n">
        <f aca="false">TANH(2*A16)</f>
        <v>-0.716297870199025</v>
      </c>
      <c r="D16" s="0" t="n">
        <f aca="false">TANH(0.1*A16)</f>
        <v>-0.0449696495836003</v>
      </c>
      <c r="E16" s="0" t="n">
        <f aca="false">TANH(A16)-2*TANH(A16*0.2)</f>
        <v>-0.242383435755688</v>
      </c>
      <c r="F16" s="0" t="n">
        <f aca="false">TANH(3-A16)</f>
        <v>0.997986458359829</v>
      </c>
      <c r="G16" s="0" t="n">
        <f aca="false">TANH(A16/2)+TANH(2-2*A16)+1</f>
        <v>1.77268469945214</v>
      </c>
    </row>
    <row r="17" customFormat="false" ht="13" hidden="false" customHeight="false" outlineLevel="0" collapsed="false">
      <c r="A17" s="0" t="n">
        <v>-0.4</v>
      </c>
      <c r="B17" s="0" t="n">
        <f aca="false">TANH(0.5*A17)</f>
        <v>-0.197375320224904</v>
      </c>
      <c r="C17" s="0" t="n">
        <f aca="false">TANH(2*A17)</f>
        <v>-0.664036770267849</v>
      </c>
      <c r="D17" s="0" t="n">
        <f aca="false">TANH(0.1*A17)</f>
        <v>-0.0399786803111636</v>
      </c>
      <c r="E17" s="0" t="n">
        <f aca="false">TANH(A17)-2*TANH(A17*0.2)</f>
        <v>-0.220289424032962</v>
      </c>
      <c r="F17" s="0" t="n">
        <f aca="false">TANH(3-A17)</f>
        <v>0.997774927934279</v>
      </c>
      <c r="G17" s="0" t="n">
        <f aca="false">TANH(A17/2)+TANH(2-2*A17)+1</f>
        <v>1.79525619997622</v>
      </c>
    </row>
    <row r="18" customFormat="false" ht="13" hidden="false" customHeight="false" outlineLevel="0" collapsed="false">
      <c r="A18" s="0" t="n">
        <v>-0.35</v>
      </c>
      <c r="B18" s="0" t="n">
        <f aca="false">TANH(0.5*A18)</f>
        <v>-0.17323515783466</v>
      </c>
      <c r="C18" s="0" t="n">
        <f aca="false">TANH(2*A18)</f>
        <v>-0.604367777117164</v>
      </c>
      <c r="D18" s="0" t="n">
        <f aca="false">TANH(0.1*A18)</f>
        <v>-0.0349857153327794</v>
      </c>
      <c r="E18" s="0" t="n">
        <f aca="false">TANH(A18)-2*TANH(A18*0.2)</f>
        <v>-0.196603763703474</v>
      </c>
      <c r="F18" s="0" t="n">
        <f aca="false">TANH(3-A18)</f>
        <v>0.997541202757445</v>
      </c>
      <c r="G18" s="0" t="n">
        <f aca="false">TANH(A18/2)+TANH(2-2*A18)+1</f>
        <v>1.81777229584346</v>
      </c>
    </row>
    <row r="19" customFormat="false" ht="13" hidden="false" customHeight="false" outlineLevel="0" collapsed="false">
      <c r="A19" s="0" t="n">
        <v>-0.3</v>
      </c>
      <c r="B19" s="0" t="n">
        <f aca="false">TANH(0.5*A19)</f>
        <v>-0.148885033623318</v>
      </c>
      <c r="C19" s="0" t="n">
        <f aca="false">TANH(2*A19)</f>
        <v>-0.537049566998035</v>
      </c>
      <c r="D19" s="0" t="n">
        <f aca="false">TANH(0.1*A19)</f>
        <v>-0.0299910032388201</v>
      </c>
      <c r="E19" s="0" t="n">
        <f aca="false">TANH(A19)-2*TANH(A19*0.2)</f>
        <v>-0.171456405393304</v>
      </c>
      <c r="F19" s="0" t="n">
        <f aca="false">TANH(3-A19)</f>
        <v>0.997282960099142</v>
      </c>
      <c r="G19" s="0" t="n">
        <f aca="false">TANH(A19/2)+TANH(2-2*A19)+1</f>
        <v>1.84014236857778</v>
      </c>
    </row>
    <row r="20" customFormat="false" ht="13" hidden="false" customHeight="false" outlineLevel="0" collapsed="false">
      <c r="A20" s="0" t="n">
        <v>-0.25</v>
      </c>
      <c r="B20" s="0" t="n">
        <f aca="false">TANH(0.5*A20)</f>
        <v>-0.124353001771596</v>
      </c>
      <c r="C20" s="0" t="n">
        <f aca="false">TANH(2*A20)</f>
        <v>-0.46211715726001</v>
      </c>
      <c r="D20" s="0" t="n">
        <f aca="false">TANH(0.1*A20)</f>
        <v>-0.0249947929684207</v>
      </c>
      <c r="E20" s="0" t="n">
        <f aca="false">TANH(A20)-2*TANH(A20*0.2)</f>
        <v>-0.145001912487949</v>
      </c>
      <c r="F20" s="0" t="n">
        <f aca="false">TANH(3-A20)</f>
        <v>0.996997635486526</v>
      </c>
      <c r="G20" s="0" t="n">
        <f aca="false">TANH(A20/2)+TANH(2-2*A20)+1</f>
        <v>1.86226129637983</v>
      </c>
    </row>
    <row r="21" customFormat="false" ht="13" hidden="false" customHeight="false" outlineLevel="0" collapsed="false">
      <c r="A21" s="0" t="n">
        <v>-0.2</v>
      </c>
      <c r="B21" s="0" t="n">
        <f aca="false">TANH(0.5*A21)</f>
        <v>-0.0996679946249558</v>
      </c>
      <c r="C21" s="0" t="n">
        <f aca="false">TANH(2*A21)</f>
        <v>-0.379948962255225</v>
      </c>
      <c r="D21" s="0" t="n">
        <f aca="false">TANH(0.1*A21)</f>
        <v>-0.0199973337599309</v>
      </c>
      <c r="E21" s="0" t="n">
        <f aca="false">TANH(A21)-2*TANH(A21*0.2)</f>
        <v>-0.117417959602577</v>
      </c>
      <c r="F21" s="0" t="n">
        <f aca="false">TANH(3-A21)</f>
        <v>0.996682397839651</v>
      </c>
      <c r="G21" s="0" t="n">
        <f aca="false">TANH(A21/2)+TANH(2-2*A21)+1</f>
        <v>1.88400686306872</v>
      </c>
    </row>
    <row r="22" customFormat="false" ht="13" hidden="false" customHeight="false" outlineLevel="0" collapsed="false">
      <c r="A22" s="0" t="n">
        <v>-0.15</v>
      </c>
      <c r="B22" s="0" t="n">
        <f aca="false">TANH(0.5*A22)</f>
        <v>-0.0748596906874991</v>
      </c>
      <c r="C22" s="0" t="n">
        <f aca="false">TANH(2*A22)</f>
        <v>-0.291312612451591</v>
      </c>
      <c r="D22" s="0" t="n">
        <f aca="false">TANH(0.1*A22)</f>
        <v>-0.0149988751012408</v>
      </c>
      <c r="E22" s="0" t="n">
        <f aca="false">TANH(A22)-2*TANH(A22*0.2)</f>
        <v>-0.0889030271456777</v>
      </c>
      <c r="F22" s="0" t="n">
        <f aca="false">TANH(3-A22)</f>
        <v>0.996334122115014</v>
      </c>
      <c r="G22" s="0" t="n">
        <f aca="false">TANH(A22/2)+TANH(2-2*A22)+1</f>
        <v>1.90523670557869</v>
      </c>
    </row>
    <row r="23" customFormat="false" ht="13" hidden="false" customHeight="false" outlineLevel="0" collapsed="false">
      <c r="A23" s="0" t="n">
        <v>-0.1</v>
      </c>
      <c r="B23" s="0" t="n">
        <f aca="false">TANH(0.5*A23)</f>
        <v>-0.04995837495788</v>
      </c>
      <c r="C23" s="0" t="n">
        <f aca="false">TANH(2*A23)</f>
        <v>-0.197375320224904</v>
      </c>
      <c r="D23" s="0" t="n">
        <f aca="false">TANH(0.1*A23)</f>
        <v>-0.00999966667999946</v>
      </c>
      <c r="E23" s="0" t="n">
        <f aca="false">TANH(A23)-2*TANH(A23*0.2)</f>
        <v>-0.059673327105094</v>
      </c>
      <c r="F23" s="0" t="n">
        <f aca="false">TANH(3-A23)</f>
        <v>0.9959493592219</v>
      </c>
      <c r="G23" s="0" t="n">
        <f aca="false">TANH(A23/2)+TANH(2-2*A23)+1</f>
        <v>1.92578475507357</v>
      </c>
    </row>
    <row r="24" customFormat="false" ht="13" hidden="false" customHeight="false" outlineLevel="0" collapsed="false">
      <c r="A24" s="0" t="n">
        <v>-0.05</v>
      </c>
      <c r="B24" s="0" t="n">
        <f aca="false">TANH(0.5*A24)</f>
        <v>-0.0249947929684207</v>
      </c>
      <c r="C24" s="0" t="n">
        <f aca="false">TANH(2*A24)</f>
        <v>-0.0996679946249558</v>
      </c>
      <c r="D24" s="0" t="n">
        <f aca="false">TANH(0.1*A24)</f>
        <v>-0.00499995833375</v>
      </c>
      <c r="E24" s="0" t="n">
        <f aca="false">TANH(A24)-2*TANH(A24*0.2)</f>
        <v>-0.0299590415978811</v>
      </c>
      <c r="F24" s="0" t="n">
        <f aca="false">TANH(3-A24)</f>
        <v>0.995524302957447</v>
      </c>
      <c r="G24" s="0" t="n">
        <f aca="false">TANH(A24/2)+TANH(2-2*A24)+1</f>
        <v>1.94545714364503</v>
      </c>
    </row>
    <row r="25" customFormat="false" ht="12" hidden="false" customHeight="true" outlineLevel="0" collapsed="false">
      <c r="A25" s="0" t="n">
        <v>0</v>
      </c>
      <c r="B25" s="0" t="n">
        <f aca="false">TANH(0.5*A25)</f>
        <v>0</v>
      </c>
      <c r="C25" s="0" t="n">
        <f aca="false">TANH(2*A25)</f>
        <v>0</v>
      </c>
      <c r="D25" s="0" t="n">
        <f aca="false">TANH(0.1*A25)</f>
        <v>0</v>
      </c>
      <c r="E25" s="0" t="n">
        <f aca="false">TANH(A25)-2*TANH(A25*0.2)</f>
        <v>0</v>
      </c>
      <c r="F25" s="0" t="n">
        <f aca="false">TANH(3-A25)</f>
        <v>0.995054753686731</v>
      </c>
      <c r="G25" s="0" t="n">
        <f aca="false">TANH(A25/2)+TANH(2-2*A25)+1</f>
        <v>1.96402758007582</v>
      </c>
    </row>
    <row r="26" customFormat="false" ht="13" hidden="false" customHeight="false" outlineLevel="0" collapsed="false">
      <c r="A26" s="0" t="n">
        <v>0.05</v>
      </c>
      <c r="B26" s="0" t="n">
        <f aca="false">TANH(0.5*A26)</f>
        <v>0.0249947929684207</v>
      </c>
      <c r="C26" s="0" t="n">
        <f aca="false">TANH(2*A26)</f>
        <v>0.0996679946249558</v>
      </c>
      <c r="D26" s="0" t="n">
        <f aca="false">TANH(0.1*A26)</f>
        <v>0.00499995833375</v>
      </c>
      <c r="E26" s="0" t="n">
        <f aca="false">TANH(A26)-2*TANH(A26*0.2)</f>
        <v>0.0299590415978811</v>
      </c>
      <c r="F26" s="0" t="n">
        <f aca="false">TANH(3-A26)</f>
        <v>0.994536078473978</v>
      </c>
      <c r="G26" s="0" t="n">
        <f aca="false">TANH(A26/2)+TANH(2-2*A26)+1</f>
        <v>1.98123225109616</v>
      </c>
    </row>
    <row r="27" customFormat="false" ht="13" hidden="false" customHeight="false" outlineLevel="0" collapsed="false">
      <c r="A27" s="0" t="n">
        <v>0.1</v>
      </c>
      <c r="B27" s="0" t="n">
        <f aca="false">TANH(0.5*A27)</f>
        <v>0.04995837495788</v>
      </c>
      <c r="C27" s="0" t="n">
        <f aca="false">TANH(2*A27)</f>
        <v>0.197375320224904</v>
      </c>
      <c r="D27" s="0" t="n">
        <f aca="false">TANH(0.1*A27)</f>
        <v>0.00999966667999946</v>
      </c>
      <c r="E27" s="0" t="n">
        <f aca="false">TANH(A27)-2*TANH(A27*0.2)</f>
        <v>0.059673327105094</v>
      </c>
      <c r="F27" s="0" t="n">
        <f aca="false">TANH(3-A27)</f>
        <v>0.993963167350583</v>
      </c>
      <c r="G27" s="0" t="n">
        <f aca="false">TANH(A27/2)+TANH(2-2*A27)+1</f>
        <v>1.99676438780415</v>
      </c>
    </row>
    <row r="28" customFormat="false" ht="13" hidden="false" customHeight="false" outlineLevel="0" collapsed="false">
      <c r="A28" s="0" t="n">
        <v>0.15</v>
      </c>
      <c r="B28" s="0" t="n">
        <f aca="false">TANH(0.5*A28)</f>
        <v>0.0748596906874991</v>
      </c>
      <c r="C28" s="0" t="n">
        <f aca="false">TANH(2*A28)</f>
        <v>0.291312612451591</v>
      </c>
      <c r="D28" s="0" t="n">
        <f aca="false">TANH(0.1*A28)</f>
        <v>0.0149988751012408</v>
      </c>
      <c r="E28" s="0" t="n">
        <f aca="false">TANH(A28)-2*TANH(A28*0.2)</f>
        <v>0.0889030271456777</v>
      </c>
      <c r="F28" s="0" t="n">
        <f aca="false">TANH(3-A28)</f>
        <v>0.993330385385173</v>
      </c>
      <c r="G28" s="0" t="n">
        <f aca="false">TANH(A28/2)+TANH(2-2*A28)+1</f>
        <v>2.0102687612906</v>
      </c>
    </row>
    <row r="29" customFormat="false" ht="13" hidden="false" customHeight="false" outlineLevel="0" collapsed="false">
      <c r="A29" s="0" t="n">
        <v>0.2</v>
      </c>
      <c r="B29" s="0" t="n">
        <f aca="false">TANH(0.5*A29)</f>
        <v>0.0996679946249558</v>
      </c>
      <c r="C29" s="0" t="n">
        <f aca="false">TANH(2*A29)</f>
        <v>0.379948962255225</v>
      </c>
      <c r="D29" s="0" t="n">
        <f aca="false">TANH(0.1*A29)</f>
        <v>0.0199973337599309</v>
      </c>
      <c r="E29" s="0" t="n">
        <f aca="false">TANH(A29)-2*TANH(A29*0.2)</f>
        <v>0.117417959602577</v>
      </c>
      <c r="F29" s="0" t="n">
        <f aca="false">TANH(3-A29)</f>
        <v>0.992631520201128</v>
      </c>
      <c r="G29" s="0" t="n">
        <f aca="false">TANH(A29/2)+TANH(2-2*A29)+1</f>
        <v>2.02133654903143</v>
      </c>
    </row>
    <row r="30" customFormat="false" ht="13" hidden="false" customHeight="false" outlineLevel="0" collapsed="false">
      <c r="A30" s="0" t="n">
        <v>0.25</v>
      </c>
      <c r="B30" s="0" t="n">
        <f aca="false">TANH(0.5*A30)</f>
        <v>0.124353001771596</v>
      </c>
      <c r="C30" s="0" t="n">
        <f aca="false">TANH(2*A30)</f>
        <v>0.46211715726001</v>
      </c>
      <c r="D30" s="0" t="n">
        <f aca="false">TANH(0.1*A30)</f>
        <v>0.0249947929684207</v>
      </c>
      <c r="E30" s="0" t="n">
        <f aca="false">TANH(A30)-2*TANH(A30*0.2)</f>
        <v>0.145001912487949</v>
      </c>
      <c r="F30" s="0" t="n">
        <f aca="false">TANH(3-A30)</f>
        <v>0.991859724568208</v>
      </c>
      <c r="G30" s="0" t="n">
        <f aca="false">TANH(A30/2)+TANH(2-2*A30)+1</f>
        <v>2.02950125541646</v>
      </c>
    </row>
    <row r="31" customFormat="false" ht="13" hidden="false" customHeight="false" outlineLevel="0" collapsed="false">
      <c r="A31" s="0" t="n">
        <v>0.3</v>
      </c>
      <c r="B31" s="0" t="n">
        <f aca="false">TANH(0.5*A31)</f>
        <v>0.148885033623318</v>
      </c>
      <c r="C31" s="0" t="n">
        <f aca="false">TANH(2*A31)</f>
        <v>0.537049566998035</v>
      </c>
      <c r="D31" s="0" t="n">
        <f aca="false">TANH(0.1*A31)</f>
        <v>0.0299910032388201</v>
      </c>
      <c r="E31" s="0" t="n">
        <f aca="false">TANH(A31)-2*TANH(A31*0.2)</f>
        <v>0.171456405393304</v>
      </c>
      <c r="F31" s="0" t="n">
        <f aca="false">TANH(3-A31)</f>
        <v>0.991007453678118</v>
      </c>
      <c r="G31" s="0" t="n">
        <f aca="false">TANH(A31/2)+TANH(2-2*A31)+1</f>
        <v>2.03423668182558</v>
      </c>
    </row>
    <row r="32" customFormat="false" ht="13" hidden="false" customHeight="false" outlineLevel="0" collapsed="false">
      <c r="A32" s="0" t="n">
        <v>0.35</v>
      </c>
      <c r="B32" s="0" t="n">
        <f aca="false">TANH(0.5*A32)</f>
        <v>0.17323515783466</v>
      </c>
      <c r="C32" s="0" t="n">
        <f aca="false">TANH(2*A32)</f>
        <v>0.604367777117164</v>
      </c>
      <c r="D32" s="0" t="n">
        <f aca="false">TANH(0.1*A32)</f>
        <v>0.0349857153327794</v>
      </c>
      <c r="E32" s="0" t="n">
        <f aca="false">TANH(A32)-2*TANH(A32*0.2)</f>
        <v>0.196603763703474</v>
      </c>
      <c r="F32" s="0" t="n">
        <f aca="false">TANH(3-A32)</f>
        <v>0.990066396699886</v>
      </c>
      <c r="G32" s="0" t="n">
        <f aca="false">TANH(A32/2)+TANH(2-2*A32)+1</f>
        <v>2.03495831714797</v>
      </c>
    </row>
    <row r="33" customFormat="false" ht="13" hidden="false" customHeight="false" outlineLevel="0" collapsed="false">
      <c r="A33" s="0" t="n">
        <v>0.4</v>
      </c>
      <c r="B33" s="0" t="n">
        <f aca="false">TANH(0.5*A33)</f>
        <v>0.197375320224904</v>
      </c>
      <c r="C33" s="0" t="n">
        <f aca="false">TANH(2*A33)</f>
        <v>0.664036770267849</v>
      </c>
      <c r="D33" s="0" t="n">
        <f aca="false">TANH(0.1*A33)</f>
        <v>0.0399786803111636</v>
      </c>
      <c r="E33" s="0" t="n">
        <f aca="false">TANH(A33)-2*TANH(A33*0.2)</f>
        <v>0.220289424032962</v>
      </c>
      <c r="F33" s="0" t="n">
        <f aca="false">TANH(3-A33)</f>
        <v>0.989027402201099</v>
      </c>
      <c r="G33" s="0" t="n">
        <f aca="false">TANH(A33/2)+TANH(2-2*A33)+1</f>
        <v>2.03102992723706</v>
      </c>
    </row>
    <row r="34" customFormat="false" ht="13" hidden="false" customHeight="false" outlineLevel="0" collapsed="false">
      <c r="A34" s="0" t="n">
        <v>0.45</v>
      </c>
      <c r="B34" s="0" t="n">
        <f aca="false">TANH(0.5*A34)</f>
        <v>0.221278467898444</v>
      </c>
      <c r="C34" s="0" t="n">
        <f aca="false">TANH(2*A34)</f>
        <v>0.716297870199025</v>
      </c>
      <c r="D34" s="0" t="n">
        <f aca="false">TANH(0.1*A34)</f>
        <v>0.0449696495836003</v>
      </c>
      <c r="E34" s="0" t="n">
        <f aca="false">TANH(A34)-2*TANH(A34*0.2)</f>
        <v>0.242383435755688</v>
      </c>
      <c r="F34" s="0" t="n">
        <f aca="false">TANH(3-A34)</f>
        <v>0.987880397016832</v>
      </c>
      <c r="G34" s="0" t="n">
        <f aca="false">TANH(A34/2)+TANH(2-2*A34)+1</f>
        <v>2.02177748965907</v>
      </c>
    </row>
    <row r="35" customFormat="false" ht="13" hidden="false" customHeight="false" outlineLevel="0" collapsed="false">
      <c r="A35" s="0" t="n">
        <v>0.5</v>
      </c>
      <c r="B35" s="0" t="n">
        <f aca="false">TANH(0.5*A35)</f>
        <v>0.244918662403709</v>
      </c>
      <c r="C35" s="0" t="n">
        <f aca="false">TANH(2*A35)</f>
        <v>0.761594155955765</v>
      </c>
      <c r="D35" s="0" t="n">
        <f aca="false">TANH(0.1*A35)</f>
        <v>0.04995837495788</v>
      </c>
      <c r="E35" s="0" t="n">
        <f aca="false">TANH(A35)-2*TANH(A35*0.2)</f>
        <v>0.262781168010098</v>
      </c>
      <c r="F35" s="0" t="n">
        <f aca="false">TANH(3-A35)</f>
        <v>0.98661429815143</v>
      </c>
      <c r="G35" s="0" t="n">
        <f aca="false">TANH(A35/2)+TANH(2-2*A35)+1</f>
        <v>2.00651281835947</v>
      </c>
    </row>
    <row r="36" customFormat="false" ht="13" hidden="false" customHeight="false" outlineLevel="0" collapsed="false">
      <c r="A36" s="0" t="n">
        <v>0.55</v>
      </c>
      <c r="B36" s="0" t="n">
        <f aca="false">TANH(0.5*A36)</f>
        <v>0.268271182021601</v>
      </c>
      <c r="C36" s="0" t="n">
        <f aca="false">TANH(2*A36)</f>
        <v>0.80049902176063</v>
      </c>
      <c r="D36" s="0" t="n">
        <f aca="false">TANH(0.1*A36)</f>
        <v>0.0549446086891874</v>
      </c>
      <c r="E36" s="0" t="n">
        <f aca="false">TANH(A36)-2*TANH(A36*0.2)</f>
        <v>0.281403270761376</v>
      </c>
      <c r="F36" s="0" t="n">
        <f aca="false">TANH(3-A36)</f>
        <v>0.985216917311436</v>
      </c>
      <c r="G36" s="0" t="n">
        <f aca="false">TANH(A36/2)+TANH(2-2*A36)+1</f>
        <v>1.98456905222063</v>
      </c>
    </row>
    <row r="37" customFormat="false" ht="13" hidden="false" customHeight="false" outlineLevel="0" collapsed="false">
      <c r="A37" s="0" t="n">
        <v>0.6</v>
      </c>
      <c r="B37" s="0" t="n">
        <f aca="false">TANH(0.5*A37)</f>
        <v>0.291312612451591</v>
      </c>
      <c r="C37" s="0" t="n">
        <f aca="false">TANH(2*A37)</f>
        <v>0.833654607012155</v>
      </c>
      <c r="D37" s="0" t="n">
        <f aca="false">TANH(0.1*A37)</f>
        <v>0.0599281035291435</v>
      </c>
      <c r="E37" s="0" t="n">
        <f aca="false">TANH(A37)-2*TANH(A37*0.2)</f>
        <v>0.298194969929264</v>
      </c>
      <c r="F37" s="0" t="n">
        <f aca="false">TANH(3-A37)</f>
        <v>0.98367485769368</v>
      </c>
      <c r="G37" s="0" t="n">
        <f aca="false">TANH(A37/2)+TANH(2-2*A37)+1</f>
        <v>1.95534938271944</v>
      </c>
    </row>
    <row r="38" customFormat="false" ht="13" hidden="false" customHeight="false" outlineLevel="0" collapsed="false">
      <c r="A38" s="0" t="n">
        <v>0.65</v>
      </c>
      <c r="B38" s="0" t="n">
        <f aca="false">TANH(0.5*A38)</f>
        <v>0.314020925346998</v>
      </c>
      <c r="C38" s="0" t="n">
        <f aca="false">TANH(2*A38)</f>
        <v>0.861723159313306</v>
      </c>
      <c r="D38" s="0" t="n">
        <f aca="false">TANH(0.1*A38)</f>
        <v>0.0649086127746375</v>
      </c>
      <c r="E38" s="0" t="n">
        <f aca="false">TANH(A38)-2*TANH(A38*0.2)</f>
        <v>0.313124798873001</v>
      </c>
      <c r="F38" s="0" t="n">
        <f aca="false">TANH(3-A38)</f>
        <v>0.981973402694304</v>
      </c>
      <c r="G38" s="0" t="n">
        <f aca="false">TANH(A38/2)+TANH(2-2*A38)+1</f>
        <v>1.91838870246416</v>
      </c>
    </row>
    <row r="39" customFormat="false" ht="13" hidden="false" customHeight="false" outlineLevel="0" collapsed="false">
      <c r="A39" s="0" t="n">
        <v>0.7</v>
      </c>
      <c r="B39" s="0" t="n">
        <f aca="false">TANH(0.5*A39)</f>
        <v>0.336375544336332</v>
      </c>
      <c r="C39" s="0" t="n">
        <f aca="false">TANH(2*A39)</f>
        <v>0.885351648202263</v>
      </c>
      <c r="D39" s="0" t="n">
        <f aca="false">TANH(0.1*A39)</f>
        <v>0.069885890316429</v>
      </c>
      <c r="E39" s="0" t="n">
        <f aca="false">TANH(A39)-2*TANH(A39*0.2)</f>
        <v>0.326182881360248</v>
      </c>
      <c r="F39" s="0" t="n">
        <f aca="false">TANH(3-A39)</f>
        <v>0.980096396266191</v>
      </c>
      <c r="G39" s="0" t="n">
        <f aca="false">TANH(A39/2)+TANH(2-2*A39)+1</f>
        <v>1.87342511133437</v>
      </c>
    </row>
    <row r="40" customFormat="false" ht="13" hidden="false" customHeight="false" outlineLevel="0" collapsed="false">
      <c r="A40" s="0" t="n">
        <v>0.75</v>
      </c>
      <c r="B40" s="0" t="n">
        <f aca="false">TANH(0.5*A40)</f>
        <v>0.358357398350786</v>
      </c>
      <c r="C40" s="0" t="n">
        <f aca="false">TANH(2*A40)</f>
        <v>0.905148253644866</v>
      </c>
      <c r="D40" s="0" t="n">
        <f aca="false">TANH(0.1*A40)</f>
        <v>0.0748596906874991</v>
      </c>
      <c r="E40" s="0" t="n">
        <f aca="false">TANH(A40)-2*TANH(A40*0.2)</f>
        <v>0.337378885140651</v>
      </c>
      <c r="F40" s="0" t="n">
        <f aca="false">TANH(3-A40)</f>
        <v>0.978026114738814</v>
      </c>
      <c r="G40" s="0" t="n">
        <f aca="false">TANH(A40/2)+TANH(2-2*A40)+1</f>
        <v>1.8204745556108</v>
      </c>
    </row>
    <row r="41" customFormat="false" ht="13" hidden="false" customHeight="false" outlineLevel="0" collapsed="false">
      <c r="A41" s="0" t="n">
        <v>0.8</v>
      </c>
      <c r="B41" s="0" t="n">
        <f aca="false">TANH(0.5*A41)</f>
        <v>0.379948962255225</v>
      </c>
      <c r="C41" s="0" t="n">
        <f aca="false">TANH(2*A41)</f>
        <v>0.921668554406471</v>
      </c>
      <c r="D41" s="0" t="n">
        <f aca="false">TANH(0.1*A41)</f>
        <v>0.0798297691111314</v>
      </c>
      <c r="E41" s="0" t="n">
        <f aca="false">TANH(A41)-2*TANH(A41*0.2)</f>
        <v>0.346739761672851</v>
      </c>
      <c r="F41" s="0" t="n">
        <f aca="false">TANH(3-A41)</f>
        <v>0.975743130031452</v>
      </c>
      <c r="G41" s="0" t="n">
        <f aca="false">TANH(A41/2)+TANH(2-2*A41)+1</f>
        <v>1.75989792451045</v>
      </c>
    </row>
    <row r="42" customFormat="false" ht="13" hidden="false" customHeight="false" outlineLevel="0" collapsed="false">
      <c r="A42" s="0" t="n">
        <v>0.85</v>
      </c>
      <c r="B42" s="0" t="n">
        <f aca="false">TANH(0.5*A42)</f>
        <v>0.401134284947946</v>
      </c>
      <c r="C42" s="0" t="n">
        <f aca="false">TANH(2*A42)</f>
        <v>0.935409070603099</v>
      </c>
      <c r="D42" s="0" t="n">
        <f aca="false">TANH(0.1*A42)</f>
        <v>0.084795881548702</v>
      </c>
      <c r="E42" s="0" t="n">
        <f aca="false">TANH(A42)-2*TANH(A42*0.2)</f>
        <v>0.354307378091301</v>
      </c>
      <c r="F42" s="0" t="n">
        <f aca="false">TANH(3-A42)</f>
        <v>0.973226164344671</v>
      </c>
      <c r="G42" s="0" t="n">
        <f aca="false">TANH(A42/2)+TANH(2-2*A42)+1</f>
        <v>1.69244689739954</v>
      </c>
    </row>
    <row r="43" customFormat="false" ht="13" hidden="false" customHeight="false" outlineLevel="0" collapsed="false">
      <c r="A43" s="0" t="n">
        <v>0.9</v>
      </c>
      <c r="B43" s="0" t="n">
        <f aca="false">TANH(0.5*A43)</f>
        <v>0.421899005250008</v>
      </c>
      <c r="C43" s="0" t="n">
        <f aca="false">TANH(2*A43)</f>
        <v>0.946806012846268</v>
      </c>
      <c r="D43" s="0" t="n">
        <f aca="false">TANH(0.1*A43)</f>
        <v>0.0897577847471601</v>
      </c>
      <c r="E43" s="0" t="n">
        <f aca="false">TANH(A43)-2*TANH(A43*0.2)</f>
        <v>0.360136133964364</v>
      </c>
      <c r="F43" s="0" t="n">
        <f aca="false">TANH(3-A43)</f>
        <v>0.970451936613454</v>
      </c>
      <c r="G43" s="0" t="n">
        <f aca="false">TANH(A43/2)+TANH(2-2*A43)+1</f>
        <v>1.61927432547491</v>
      </c>
    </row>
    <row r="44" customFormat="false" ht="13" hidden="false" customHeight="false" outlineLevel="0" collapsed="false">
      <c r="A44" s="0" t="n">
        <v>0.95</v>
      </c>
      <c r="B44" s="0" t="n">
        <f aca="false">TANH(0.5*A44)</f>
        <v>0.442230356045726</v>
      </c>
      <c r="C44" s="0" t="n">
        <f aca="false">TANH(2*A44)</f>
        <v>0.956237458127739</v>
      </c>
      <c r="D44" s="0" t="n">
        <f aca="false">TANH(0.1*A44)</f>
        <v>0.0947152362861786</v>
      </c>
      <c r="E44" s="0" t="n">
        <f aca="false">TANH(A44)-2*TANH(A44*0.2)</f>
        <v>0.364290639537433</v>
      </c>
      <c r="F44" s="0" t="n">
        <f aca="false">TANH(3-A44)</f>
        <v>0.967395001257118</v>
      </c>
      <c r="G44" s="0" t="n">
        <f aca="false">TANH(A44/2)+TANH(2-2*A44)+1</f>
        <v>1.54189835067068</v>
      </c>
    </row>
    <row r="45" customFormat="false" ht="13" hidden="false" customHeight="false" outlineLevel="0" collapsed="false">
      <c r="A45" s="0" t="n">
        <v>1</v>
      </c>
      <c r="B45" s="0" t="n">
        <f aca="false">TANH(0.5*A45)</f>
        <v>0.46211715726001</v>
      </c>
      <c r="C45" s="0" t="n">
        <f aca="false">TANH(2*A45)</f>
        <v>0.964027580075817</v>
      </c>
      <c r="D45" s="0" t="n">
        <f aca="false">TANH(0.1*A45)</f>
        <v>0.0996679946249558</v>
      </c>
      <c r="E45" s="0" t="n">
        <f aca="false">TANH(A45)-2*TANH(A45*0.2)</f>
        <v>0.366843515505957</v>
      </c>
      <c r="F45" s="0" t="n">
        <f aca="false">TANH(3-A45)</f>
        <v>0.964027580075817</v>
      </c>
      <c r="G45" s="0" t="n">
        <f aca="false">TANH(A45/2)+TANH(2-2*A45)+1</f>
        <v>1.46211715726001</v>
      </c>
    </row>
    <row r="46" customFormat="false" ht="13" hidden="false" customHeight="false" outlineLevel="0" collapsed="false">
      <c r="A46" s="0" t="n">
        <v>1.5</v>
      </c>
      <c r="B46" s="0" t="n">
        <f aca="false">TANH(0.5*A46)</f>
        <v>0.635148952387287</v>
      </c>
      <c r="C46" s="0" t="n">
        <f aca="false">TANH(2*A46)</f>
        <v>0.995054753686731</v>
      </c>
      <c r="D46" s="0" t="n">
        <f aca="false">TANH(0.1*A46)</f>
        <v>0.148885033623318</v>
      </c>
      <c r="E46" s="0" t="n">
        <f aca="false">TANH(A46)-2*TANH(A46*0.2)</f>
        <v>0.322523028741685</v>
      </c>
      <c r="F46" s="0" t="n">
        <f aca="false">TANH(3-A46)</f>
        <v>0.905148253644866</v>
      </c>
      <c r="G46" s="0" t="n">
        <f aca="false">TANH(A46/2)+TANH(2-2*A46)+1</f>
        <v>0.873554796431523</v>
      </c>
    </row>
    <row r="47" customFormat="false" ht="13" hidden="false" customHeight="false" outlineLevel="0" collapsed="false">
      <c r="A47" s="0" t="n">
        <v>2</v>
      </c>
      <c r="B47" s="0" t="n">
        <f aca="false">TANH(0.5*A47)</f>
        <v>0.761594155955765</v>
      </c>
      <c r="C47" s="0" t="n">
        <f aca="false">TANH(2*A47)</f>
        <v>0.999329299739067</v>
      </c>
      <c r="D47" s="0" t="n">
        <f aca="false">TANH(0.1*A47)</f>
        <v>0.197375320224904</v>
      </c>
      <c r="E47" s="0" t="n">
        <f aca="false">TANH(A47)-2*TANH(A47*0.2)</f>
        <v>0.204129655565367</v>
      </c>
      <c r="F47" s="0" t="n">
        <f aca="false">TANH(3-A47)</f>
        <v>0.761594155955765</v>
      </c>
      <c r="G47" s="0" t="n">
        <f aca="false">TANH(A47/2)+TANH(2-2*A47)+1</f>
        <v>0.797566575879948</v>
      </c>
    </row>
    <row r="48" customFormat="false" ht="13" hidden="false" customHeight="false" outlineLevel="0" collapsed="false">
      <c r="A48" s="0" t="n">
        <v>2.5</v>
      </c>
      <c r="B48" s="0" t="n">
        <f aca="false">TANH(0.5*A48)</f>
        <v>0.848283639957513</v>
      </c>
      <c r="C48" s="0" t="n">
        <f aca="false">TANH(2*A48)</f>
        <v>0.999909204262595</v>
      </c>
      <c r="D48" s="0" t="n">
        <f aca="false">TANH(0.1*A48)</f>
        <v>0.244918662403709</v>
      </c>
      <c r="E48" s="0" t="n">
        <f aca="false">TANH(A48)-2*TANH(A48*0.2)</f>
        <v>0.0623799836314108</v>
      </c>
      <c r="F48" s="0" t="n">
        <f aca="false">TANH(3-A48)</f>
        <v>0.46211715726001</v>
      </c>
      <c r="G48" s="0" t="n">
        <f aca="false">TANH(A48/2)+TANH(2-2*A48)+1</f>
        <v>0.853228886270782</v>
      </c>
    </row>
    <row r="49" customFormat="false" ht="13" hidden="false" customHeight="false" outlineLevel="0" collapsed="false">
      <c r="A49" s="0" t="n">
        <v>3</v>
      </c>
      <c r="B49" s="0" t="n">
        <f aca="false">TANH(0.5*A49)</f>
        <v>0.905148253644866</v>
      </c>
      <c r="C49" s="0" t="n">
        <f aca="false">TANH(2*A49)</f>
        <v>0.999987711650796</v>
      </c>
      <c r="D49" s="0" t="n">
        <f aca="false">TANH(0.1*A49)</f>
        <v>0.291312612451591</v>
      </c>
      <c r="E49" s="0" t="n">
        <f aca="false">TANH(A49)-2*TANH(A49*0.2)</f>
        <v>-0.0790443803093404</v>
      </c>
      <c r="F49" s="0" t="n">
        <f aca="false">TANH(3-A49)</f>
        <v>0</v>
      </c>
      <c r="G49" s="0" t="n">
        <f aca="false">TANH(A49/2)+TANH(2-2*A49)+1</f>
        <v>0.905818953905799</v>
      </c>
    </row>
    <row r="50" customFormat="false" ht="13" hidden="false" customHeight="false" outlineLevel="0" collapsed="false">
      <c r="A50" s="0" t="n">
        <v>3.5</v>
      </c>
      <c r="G50" s="0" t="n">
        <f aca="false">TANH(A50/2)+TANH(2-2*A50)+1</f>
        <v>0.941466334234692</v>
      </c>
    </row>
    <row r="51" customFormat="false" ht="13" hidden="false" customHeight="false" outlineLevel="0" collapsed="false">
      <c r="A51" s="0" t="n">
        <v>4</v>
      </c>
      <c r="G51" s="0" t="n">
        <f aca="false">TANH(A51/2)+TANH(2-2*A51)+1</f>
        <v>0.964039868425021</v>
      </c>
    </row>
    <row r="52" customFormat="false" ht="13" hidden="false" customHeight="false" outlineLevel="0" collapsed="false">
      <c r="A52" s="0" t="n">
        <v>4.5</v>
      </c>
      <c r="G52" s="0" t="n">
        <f aca="false">TANH(A52/2)+TANH(2-2*A52)+1</f>
        <v>0.978027777794869</v>
      </c>
    </row>
    <row r="53" customFormat="false" ht="13" hidden="false" customHeight="false" outlineLevel="0" collapsed="false">
      <c r="A53" s="0" t="n">
        <v>5</v>
      </c>
      <c r="G53" s="0" t="n">
        <f aca="false">TANH(A53/2)+TANH(2-2*A53)+1</f>
        <v>0.986614523221755</v>
      </c>
    </row>
    <row r="54" customFormat="false" ht="13" hidden="false" customHeight="false" outlineLevel="0" collapsed="false">
      <c r="A54" s="0" t="n">
        <v>5.5</v>
      </c>
      <c r="G54" s="0" t="n">
        <f aca="false">TANH(A54/2)+TANH(2-2*A54)+1</f>
        <v>0.991859755028167</v>
      </c>
    </row>
    <row r="55" customFormat="false" ht="13" hidden="false" customHeight="false" outlineLevel="0" collapsed="false">
      <c r="A55" s="0" t="n">
        <v>6</v>
      </c>
      <c r="G55" s="0" t="n">
        <f aca="false">TANH(A55/2)+TANH(2-2*A55)+1</f>
        <v>0.995054757809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3:51:12Z</dcterms:created>
  <dc:creator>HARRY BHADESHIA</dc:creator>
  <dc:description/>
  <dc:language>en-US</dc:language>
  <cp:lastModifiedBy>HARRY BHADESHIA</cp:lastModifiedBy>
  <cp:revision>0</cp:revision>
  <dc:subject/>
  <dc:title/>
</cp:coreProperties>
</file>