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ct" ContentType="image/x-pict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4"/>
      <name val="Verdana"/>
      <family val="0"/>
    </font>
    <font>
      <sz val="70"/>
      <name val="Big Caslon"/>
      <family val="0"/>
    </font>
    <font>
      <sz val="15.75"/>
      <color rgb="FF000000"/>
      <name val="Verdana"/>
      <family val="2"/>
    </font>
    <font>
      <sz val="21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35516372796"/>
          <c:y val="0.0505206324720401"/>
          <c:w val="0.735606333213386"/>
          <c:h val="0.826745082915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xVal>
          <c:yVal>
            <c:numRef>
              <c:f>Sheet1!$C$1:$C$6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8.90909090909091</c:v>
                </c:pt>
                <c:pt idx="4">
                  <c:v>7.63636363636364</c:v>
                </c:pt>
                <c:pt idx="5">
                  <c:v>3.09090909090909</c:v>
                </c:pt>
              </c:numCache>
            </c:numRef>
          </c:yVal>
          <c:smooth val="0"/>
        </c:ser>
        <c:axId val="23461200"/>
        <c:axId val="47272262"/>
      </c:scatterChart>
      <c:valAx>
        <c:axId val="23461200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125" spc="-1" strike="noStrike">
                    <a:solidFill>
                      <a:srgbClr val="000000"/>
                    </a:solidFill>
                    <a:latin typeface="Verdana"/>
                  </a:rPr>
                  <a:t>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2262"/>
        <c:crossesAt val="0"/>
        <c:crossBetween val="midCat"/>
        <c:majorUnit val="4"/>
      </c:valAx>
      <c:valAx>
        <c:axId val="47272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125" spc="-1" strike="noStrike">
                    <a:solidFill>
                      <a:srgbClr val="000000"/>
                    </a:solidFill>
                    <a:latin typeface="Verdana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1200"/>
        <c:crossesAt val="0"/>
        <c:crossBetween val="midCat"/>
        <c:majorUnit val="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5360</xdr:colOff>
      <xdr:row>11</xdr:row>
      <xdr:rowOff>50760</xdr:rowOff>
    </xdr:from>
    <xdr:to>
      <xdr:col>7</xdr:col>
      <xdr:colOff>40608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2005560" y="1866960"/>
        <a:ext cx="40014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284634760705</cdr:x>
      <cdr:y>0.188295410721172</cdr:y>
    </cdr:from>
    <cdr:to>
      <cdr:x>0.836991723641598</cdr:x>
      <cdr:y>0.283359043578866</cdr:y>
    </cdr:to>
    <cdr:sp>
      <cdr:nvSpPr>
        <cdr:cNvPr id="1" name="Text 1"/>
        <cdr:cNvSpPr/>
      </cdr:nvSpPr>
      <cdr:spPr>
        <a:xfrm>
          <a:off x="2686320" y="703080"/>
          <a:ext cx="66312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800" spc="-1" strike="noStrike">
              <a:latin typeface="Verdana"/>
            </a:rPr>
            <a:t>linea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10219503418496</cdr:x>
      <cdr:y>0.588796760509063</cdr:y>
    </cdr:from>
    <cdr:to>
      <cdr:x>0.687477509895646</cdr:x>
      <cdr:y>0.721268800617046</cdr:y>
    </cdr:to>
    <cdr:pic>
      <cdr:nvPicPr>
        <cdr:cNvPr id="2" name="Picture 2" descr=""/>
        <cdr:cNvPicPr/>
      </cdr:nvPicPr>
      <cdr:blipFill>
        <a:blip r:embed="rId1"/>
        <a:stretch/>
      </cdr:blipFill>
      <cdr:spPr>
        <a:xfrm>
          <a:off x="1641600" y="2198520"/>
          <a:ext cx="1109520" cy="494640"/>
        </a:xfrm>
        <a:prstGeom prst="rect">
          <a:avLst/>
        </a:prstGeom>
        <a:ln w="0">
          <a:noFill/>
        </a:ln>
      </cdr:spPr>
    </cdr:pic>
  </cdr:relSizeAnchor>
  <cdr:relSizeAnchor>
    <cdr:from>
      <cdr:x>0.22274199352285</cdr:x>
      <cdr:y>0.212495179328963</cdr:y>
    </cdr:from>
    <cdr:to>
      <cdr:x>0.510705289672544</cdr:x>
      <cdr:y>0.338025453143078</cdr:y>
    </cdr:to>
    <cdr:sp>
      <cdr:nvSpPr>
        <cdr:cNvPr id="3" name="Text 3"/>
        <cdr:cNvSpPr/>
      </cdr:nvSpPr>
      <cdr:spPr>
        <a:xfrm>
          <a:off x="891360" y="793440"/>
          <a:ext cx="1152360" cy="46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400" spc="-1" strike="noStrike">
              <a:latin typeface="Verdana"/>
            </a:rPr>
            <a:t>experimental dat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4778697373156</cdr:x>
      <cdr:y>0.254242190512919</cdr:y>
    </cdr:from>
    <cdr:to>
      <cdr:x>0.72004318100036</cdr:x>
      <cdr:y>0.553991515618974</cdr:y>
    </cdr:to>
    <cdr:sp>
      <cdr:nvSpPr>
        <cdr:cNvPr id="4" name="Text 4"/>
        <cdr:cNvSpPr/>
      </cdr:nvSpPr>
      <cdr:spPr>
        <a:xfrm>
          <a:off x="739440" y="949320"/>
          <a:ext cx="2142000" cy="11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11227060094</cdr:x>
      <cdr:y>0.303220208252989</cdr:y>
    </cdr:from>
    <cdr:to>
      <cdr:x>0.535264483627204</cdr:x>
      <cdr:y>0.501735441573467</cdr:y>
    </cdr:to>
    <cdr:sp>
      <cdr:nvSpPr>
        <cdr:cNvPr id="5" name="Text 5"/>
        <cdr:cNvSpPr/>
      </cdr:nvSpPr>
      <cdr:spPr>
        <a:xfrm>
          <a:off x="989280" y="1132200"/>
          <a:ext cx="1152720" cy="74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7000" spc="-1" strike="noStrike">
              <a:latin typeface="Big Caslon"/>
            </a:rPr>
            <a:t>}</a:t>
          </a:r>
          <a:endParaRPr b="0" sz="7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2</v>
      </c>
      <c r="B1" s="0" t="n">
        <f aca="false">-(A1*A1*A1)/44+(3*A1*A1)/11+34/11</f>
        <v>4</v>
      </c>
      <c r="C1" s="0" t="n">
        <v>4</v>
      </c>
    </row>
    <row r="2" customFormat="false" ht="13" hidden="false" customHeight="false" outlineLevel="0" collapsed="false">
      <c r="A2" s="0" t="n">
        <v>4</v>
      </c>
      <c r="B2" s="0" t="n">
        <f aca="false">-(A2*A2*A2)/44+(3*A2*A2)/11+34/11</f>
        <v>6</v>
      </c>
      <c r="C2" s="0" t="n">
        <v>6</v>
      </c>
    </row>
    <row r="3" customFormat="false" ht="13" hidden="false" customHeight="false" outlineLevel="0" collapsed="false">
      <c r="A3" s="0" t="n">
        <v>6</v>
      </c>
      <c r="B3" s="0" t="n">
        <f aca="false">-(A3*A3*A3)/44+(3*A3*A3)/11+34/11</f>
        <v>8</v>
      </c>
      <c r="C3" s="0" t="n">
        <v>8</v>
      </c>
    </row>
    <row r="4" customFormat="false" ht="13" hidden="false" customHeight="false" outlineLevel="0" collapsed="false">
      <c r="A4" s="0" t="n">
        <v>8</v>
      </c>
      <c r="B4" s="0" t="n">
        <f aca="false">-(A4*A4*A4)/44+(3*A4*A4)/11+34/11</f>
        <v>8.90909090909091</v>
      </c>
      <c r="C4" s="0" t="n">
        <v>10</v>
      </c>
    </row>
    <row r="5" customFormat="false" ht="13" hidden="false" customHeight="false" outlineLevel="0" collapsed="false">
      <c r="A5" s="0" t="n">
        <v>10</v>
      </c>
      <c r="B5" s="0" t="n">
        <f aca="false">-(A5*A5*A5)/44+(3*A5*A5)/11+34/11</f>
        <v>7.63636363636364</v>
      </c>
      <c r="C5" s="0" t="n">
        <v>12</v>
      </c>
    </row>
    <row r="6" customFormat="false" ht="13" hidden="false" customHeight="false" outlineLevel="0" collapsed="false">
      <c r="A6" s="0" t="n">
        <v>12</v>
      </c>
      <c r="B6" s="0" t="n">
        <f aca="false">-(A6*A6*A6)/44+(3*A6*A6)/11+34/11</f>
        <v>3.09090909090909</v>
      </c>
      <c r="C6" s="0" t="n">
        <v>14</v>
      </c>
    </row>
    <row r="7" customFormat="false" ht="13" hidden="false" customHeight="false" outlineLevel="0" collapsed="false">
      <c r="A7" s="0" t="n">
        <v>3</v>
      </c>
      <c r="B7" s="0" t="n">
        <f aca="false">-(A7*A7*A7)/44+(3*A7*A7)/11+34/11</f>
        <v>4.93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3:51:57Z</dcterms:created>
  <dc:creator>HARRY BHADESHIA</dc:creator>
  <dc:description/>
  <dc:language>en-US</dc:language>
  <cp:lastModifiedBy>HARRY BHADESHIA</cp:lastModifiedBy>
  <cp:revision>0</cp:revision>
  <dc:subject/>
  <dc:title/>
</cp:coreProperties>
</file>