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result_ln_dpa_1911122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3">
  <si>
    <t xml:space="preserve">MAT_Name</t>
  </si>
  <si>
    <t xml:space="preserve">MAT_CW</t>
  </si>
  <si>
    <t xml:space="preserve">C</t>
  </si>
  <si>
    <t xml:space="preserve">Cr</t>
  </si>
  <si>
    <t xml:space="preserve">W</t>
  </si>
  <si>
    <t xml:space="preserve">Mo</t>
  </si>
  <si>
    <t xml:space="preserve">Ta</t>
  </si>
  <si>
    <t xml:space="preserve">V</t>
  </si>
  <si>
    <t xml:space="preserve">Si</t>
  </si>
  <si>
    <t xml:space="preserve">Mn</t>
  </si>
  <si>
    <t xml:space="preserve">N</t>
  </si>
  <si>
    <t xml:space="preserve">Al</t>
  </si>
  <si>
    <t xml:space="preserve">As</t>
  </si>
  <si>
    <t xml:space="preserve">B</t>
  </si>
  <si>
    <t xml:space="preserve">Bi</t>
  </si>
  <si>
    <t xml:space="preserve">Ce</t>
  </si>
  <si>
    <t xml:space="preserve">Co</t>
  </si>
  <si>
    <t xml:space="preserve">Cu</t>
  </si>
  <si>
    <t xml:space="preserve">Ge</t>
  </si>
  <si>
    <t xml:space="preserve">Mg</t>
  </si>
  <si>
    <t xml:space="preserve">Nb</t>
  </si>
  <si>
    <t xml:space="preserve">Ni</t>
  </si>
  <si>
    <t xml:space="preserve">O</t>
  </si>
  <si>
    <t xml:space="preserve">P</t>
  </si>
  <si>
    <t xml:space="preserve">Pb</t>
  </si>
  <si>
    <t xml:space="preserve">S</t>
  </si>
  <si>
    <t xml:space="preserve">Sb</t>
  </si>
  <si>
    <t xml:space="preserve">Se</t>
  </si>
  <si>
    <t xml:space="preserve">Sn</t>
  </si>
  <si>
    <t xml:space="preserve">Te</t>
  </si>
  <si>
    <t xml:space="preserve">Ti</t>
  </si>
  <si>
    <t xml:space="preserve">Zn</t>
  </si>
  <si>
    <t xml:space="preserve">Zr</t>
  </si>
  <si>
    <t xml:space="preserve">IRR_TEMP</t>
  </si>
  <si>
    <t xml:space="preserve">1_T</t>
  </si>
  <si>
    <t xml:space="preserve">IRR_DPA</t>
  </si>
  <si>
    <t xml:space="preserve">exp_dpa</t>
  </si>
  <si>
    <t xml:space="preserve">ln_dpa</t>
  </si>
  <si>
    <t xml:space="preserve">IRR_He</t>
  </si>
  <si>
    <t xml:space="preserve">He_dpa</t>
  </si>
  <si>
    <t xml:space="preserve">Test_T</t>
  </si>
  <si>
    <t xml:space="preserve">1_Ttest</t>
  </si>
  <si>
    <t xml:space="preserve">predicted_ln_ys</t>
  </si>
  <si>
    <t xml:space="preserve">error</t>
  </si>
  <si>
    <t xml:space="preserve">YS</t>
  </si>
  <si>
    <t xml:space="preserve">Plus_err</t>
  </si>
  <si>
    <t xml:space="preserve">Minus_err</t>
  </si>
  <si>
    <t xml:space="preserve">T91</t>
  </si>
  <si>
    <t xml:space="preserve">9Cr-1WVTa</t>
  </si>
  <si>
    <t xml:space="preserve">9Cr-1MoVNb-2Ni</t>
  </si>
  <si>
    <t xml:space="preserve">2.5Cr-1.4WV</t>
  </si>
  <si>
    <t xml:space="preserve">Eurofer</t>
  </si>
  <si>
    <t xml:space="preserve">F82H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0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result_ln_dpa_191112207!$A$2</c:f>
              <c:strCache>
                <c:ptCount val="1"/>
                <c:pt idx="0">
                  <c:v>T9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AO$2:$AO$13</c:f>
              <c:numCache>
                <c:formatCode>General</c:formatCode>
                <c:ptCount val="12"/>
                <c:pt idx="0">
                  <c:v>298</c:v>
                </c:pt>
                <c:pt idx="1">
                  <c:v>348</c:v>
                </c:pt>
                <c:pt idx="2">
                  <c:v>398</c:v>
                </c:pt>
                <c:pt idx="3">
                  <c:v>448</c:v>
                </c:pt>
                <c:pt idx="4">
                  <c:v>498</c:v>
                </c:pt>
                <c:pt idx="5">
                  <c:v>548</c:v>
                </c:pt>
                <c:pt idx="6">
                  <c:v>598</c:v>
                </c:pt>
                <c:pt idx="7">
                  <c:v>648</c:v>
                </c:pt>
                <c:pt idx="8">
                  <c:v>698</c:v>
                </c:pt>
                <c:pt idx="9">
                  <c:v>748</c:v>
                </c:pt>
                <c:pt idx="10">
                  <c:v>798</c:v>
                </c:pt>
                <c:pt idx="11">
                  <c:v>848</c:v>
                </c:pt>
              </c:numCache>
            </c:numRef>
          </c:xVal>
          <c:yVal>
            <c:numRef>
              <c:f>result_ln_dpa_191112207!$AT$2:$AT$13</c:f>
              <c:numCache>
                <c:formatCode>General</c:formatCode>
                <c:ptCount val="12"/>
                <c:pt idx="0">
                  <c:v>607.408775407075</c:v>
                </c:pt>
                <c:pt idx="1">
                  <c:v>586.313130939329</c:v>
                </c:pt>
                <c:pt idx="2">
                  <c:v>573.130821254039</c:v>
                </c:pt>
                <c:pt idx="3">
                  <c:v>564.448416320592</c:v>
                </c:pt>
                <c:pt idx="4">
                  <c:v>558.054149618461</c:v>
                </c:pt>
                <c:pt idx="5">
                  <c:v>552.187686355574</c:v>
                </c:pt>
                <c:pt idx="6">
                  <c:v>545.130382502005</c:v>
                </c:pt>
                <c:pt idx="7">
                  <c:v>534.935404310579</c:v>
                </c:pt>
                <c:pt idx="8">
                  <c:v>519.220163321089</c:v>
                </c:pt>
                <c:pt idx="9">
                  <c:v>495.086255042709</c:v>
                </c:pt>
                <c:pt idx="10">
                  <c:v>459.294676132184</c:v>
                </c:pt>
                <c:pt idx="11">
                  <c:v>408.949223330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sult_ln_dpa_191112207!$A$14</c:f>
              <c:strCache>
                <c:ptCount val="1"/>
                <c:pt idx="0">
                  <c:v>9Cr-1WV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AO$14:$AO$25</c:f>
              <c:numCache>
                <c:formatCode>General</c:formatCode>
                <c:ptCount val="12"/>
                <c:pt idx="0">
                  <c:v>298</c:v>
                </c:pt>
                <c:pt idx="1">
                  <c:v>348</c:v>
                </c:pt>
                <c:pt idx="2">
                  <c:v>398</c:v>
                </c:pt>
                <c:pt idx="3">
                  <c:v>448</c:v>
                </c:pt>
                <c:pt idx="4">
                  <c:v>498</c:v>
                </c:pt>
                <c:pt idx="5">
                  <c:v>548</c:v>
                </c:pt>
                <c:pt idx="6">
                  <c:v>598</c:v>
                </c:pt>
                <c:pt idx="7">
                  <c:v>648</c:v>
                </c:pt>
                <c:pt idx="8">
                  <c:v>698</c:v>
                </c:pt>
                <c:pt idx="9">
                  <c:v>748</c:v>
                </c:pt>
                <c:pt idx="10">
                  <c:v>798</c:v>
                </c:pt>
                <c:pt idx="11">
                  <c:v>848</c:v>
                </c:pt>
              </c:numCache>
            </c:numRef>
          </c:xVal>
          <c:yVal>
            <c:numRef>
              <c:f>result_ln_dpa_191112207!$AT$14:$AT$25</c:f>
              <c:numCache>
                <c:formatCode>General</c:formatCode>
                <c:ptCount val="12"/>
                <c:pt idx="0">
                  <c:v>565.320597826244</c:v>
                </c:pt>
                <c:pt idx="1">
                  <c:v>544.515277592219</c:v>
                </c:pt>
                <c:pt idx="2">
                  <c:v>531.201275857759</c:v>
                </c:pt>
                <c:pt idx="3">
                  <c:v>521.981423455815</c:v>
                </c:pt>
                <c:pt idx="4">
                  <c:v>514.589759640293</c:v>
                </c:pt>
                <c:pt idx="5">
                  <c:v>507.15262814838</c:v>
                </c:pt>
                <c:pt idx="6">
                  <c:v>497.77790318155</c:v>
                </c:pt>
                <c:pt idx="7">
                  <c:v>484.292953772392</c:v>
                </c:pt>
                <c:pt idx="8">
                  <c:v>464.09301708924</c:v>
                </c:pt>
                <c:pt idx="9">
                  <c:v>434.192506882388</c:v>
                </c:pt>
                <c:pt idx="10">
                  <c:v>391.677971148326</c:v>
                </c:pt>
                <c:pt idx="11">
                  <c:v>334.8420740750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sult_ln_dpa_191112207!$A$98</c:f>
              <c:strCache>
                <c:ptCount val="1"/>
                <c:pt idx="0">
                  <c:v>9Cr-1MoVNb-2N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AO$98:$AO$109</c:f>
              <c:numCache>
                <c:formatCode>General</c:formatCode>
                <c:ptCount val="12"/>
                <c:pt idx="0">
                  <c:v>298</c:v>
                </c:pt>
                <c:pt idx="1">
                  <c:v>348</c:v>
                </c:pt>
                <c:pt idx="2">
                  <c:v>398</c:v>
                </c:pt>
                <c:pt idx="3">
                  <c:v>448</c:v>
                </c:pt>
                <c:pt idx="4">
                  <c:v>498</c:v>
                </c:pt>
                <c:pt idx="5">
                  <c:v>548</c:v>
                </c:pt>
                <c:pt idx="6">
                  <c:v>598</c:v>
                </c:pt>
                <c:pt idx="7">
                  <c:v>648</c:v>
                </c:pt>
                <c:pt idx="8">
                  <c:v>698</c:v>
                </c:pt>
                <c:pt idx="9">
                  <c:v>748</c:v>
                </c:pt>
                <c:pt idx="10">
                  <c:v>798</c:v>
                </c:pt>
                <c:pt idx="11">
                  <c:v>848</c:v>
                </c:pt>
              </c:numCache>
            </c:numRef>
          </c:xVal>
          <c:yVal>
            <c:numRef>
              <c:f>result_ln_dpa_191112207!$AT$98:$AT$109</c:f>
              <c:numCache>
                <c:formatCode>General</c:formatCode>
                <c:ptCount val="12"/>
                <c:pt idx="0">
                  <c:v>827.878165133492</c:v>
                </c:pt>
                <c:pt idx="1">
                  <c:v>800.153832654066</c:v>
                </c:pt>
                <c:pt idx="2">
                  <c:v>783.093420611817</c:v>
                </c:pt>
                <c:pt idx="3">
                  <c:v>772.183333146237</c:v>
                </c:pt>
                <c:pt idx="4">
                  <c:v>764.525974046537</c:v>
                </c:pt>
                <c:pt idx="5">
                  <c:v>757.845091514157</c:v>
                </c:pt>
                <c:pt idx="6">
                  <c:v>749.951096696658</c:v>
                </c:pt>
                <c:pt idx="7">
                  <c:v>738.389158013104</c:v>
                </c:pt>
                <c:pt idx="8">
                  <c:v>720.140981153485</c:v>
                </c:pt>
                <c:pt idx="9">
                  <c:v>691.486065651419</c:v>
                </c:pt>
                <c:pt idx="10">
                  <c:v>648.092867417687</c:v>
                </c:pt>
                <c:pt idx="11">
                  <c:v>585.7300395101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sult_ln_dpa_191112207!$A$110</c:f>
              <c:strCache>
                <c:ptCount val="1"/>
                <c:pt idx="0">
                  <c:v>2.5Cr-1.4W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AO$110:$AO$121</c:f>
              <c:numCache>
                <c:formatCode>General</c:formatCode>
                <c:ptCount val="12"/>
                <c:pt idx="0">
                  <c:v>298</c:v>
                </c:pt>
                <c:pt idx="1">
                  <c:v>348</c:v>
                </c:pt>
                <c:pt idx="2">
                  <c:v>398</c:v>
                </c:pt>
                <c:pt idx="3">
                  <c:v>448</c:v>
                </c:pt>
                <c:pt idx="4">
                  <c:v>498</c:v>
                </c:pt>
                <c:pt idx="5">
                  <c:v>548</c:v>
                </c:pt>
                <c:pt idx="6">
                  <c:v>598</c:v>
                </c:pt>
                <c:pt idx="7">
                  <c:v>648</c:v>
                </c:pt>
                <c:pt idx="8">
                  <c:v>698</c:v>
                </c:pt>
                <c:pt idx="9">
                  <c:v>748</c:v>
                </c:pt>
                <c:pt idx="10">
                  <c:v>798</c:v>
                </c:pt>
                <c:pt idx="11">
                  <c:v>848</c:v>
                </c:pt>
              </c:numCache>
            </c:numRef>
          </c:xVal>
          <c:yVal>
            <c:numRef>
              <c:f>result_ln_dpa_191112207!$AT$110:$AT$121</c:f>
              <c:numCache>
                <c:formatCode>General</c:formatCode>
                <c:ptCount val="12"/>
                <c:pt idx="0">
                  <c:v>517.863658455803</c:v>
                </c:pt>
                <c:pt idx="1">
                  <c:v>500.293536919119</c:v>
                </c:pt>
                <c:pt idx="2">
                  <c:v>489.100504973849</c:v>
                </c:pt>
                <c:pt idx="3">
                  <c:v>481.528779518866</c:v>
                </c:pt>
                <c:pt idx="4">
                  <c:v>475.789248055484</c:v>
                </c:pt>
                <c:pt idx="5">
                  <c:v>470.464733100336</c:v>
                </c:pt>
                <c:pt idx="6">
                  <c:v>464.169598754874</c:v>
                </c:pt>
                <c:pt idx="7">
                  <c:v>455.331169839158</c:v>
                </c:pt>
                <c:pt idx="8">
                  <c:v>442.023036721965</c:v>
                </c:pt>
                <c:pt idx="9">
                  <c:v>421.888052328104</c:v>
                </c:pt>
                <c:pt idx="10">
                  <c:v>392.260829539237</c:v>
                </c:pt>
                <c:pt idx="11">
                  <c:v>350.6838130624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sult_ln_dpa_191112207!$A$194</c:f>
              <c:strCache>
                <c:ptCount val="1"/>
                <c:pt idx="0">
                  <c:v>Eurofer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126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AO$194:$AO$205</c:f>
              <c:numCache>
                <c:formatCode>General</c:formatCode>
                <c:ptCount val="12"/>
                <c:pt idx="0">
                  <c:v>298</c:v>
                </c:pt>
                <c:pt idx="1">
                  <c:v>348</c:v>
                </c:pt>
                <c:pt idx="2">
                  <c:v>398</c:v>
                </c:pt>
                <c:pt idx="3">
                  <c:v>448</c:v>
                </c:pt>
                <c:pt idx="4">
                  <c:v>498</c:v>
                </c:pt>
                <c:pt idx="5">
                  <c:v>548</c:v>
                </c:pt>
                <c:pt idx="6">
                  <c:v>598</c:v>
                </c:pt>
                <c:pt idx="7">
                  <c:v>648</c:v>
                </c:pt>
                <c:pt idx="8">
                  <c:v>698</c:v>
                </c:pt>
                <c:pt idx="9">
                  <c:v>748</c:v>
                </c:pt>
                <c:pt idx="10">
                  <c:v>798</c:v>
                </c:pt>
                <c:pt idx="11">
                  <c:v>848</c:v>
                </c:pt>
              </c:numCache>
            </c:numRef>
          </c:xVal>
          <c:yVal>
            <c:numRef>
              <c:f>result_ln_dpa_191112207!$AT$194:$AT$205</c:f>
              <c:numCache>
                <c:formatCode>General</c:formatCode>
                <c:ptCount val="12"/>
                <c:pt idx="0">
                  <c:v>558.333246461667</c:v>
                </c:pt>
                <c:pt idx="1">
                  <c:v>537.754964451415</c:v>
                </c:pt>
                <c:pt idx="2">
                  <c:v>524.29630916199</c:v>
                </c:pt>
                <c:pt idx="3">
                  <c:v>514.620635952152</c:v>
                </c:pt>
                <c:pt idx="4">
                  <c:v>506.459317685553</c:v>
                </c:pt>
                <c:pt idx="5">
                  <c:v>497.889417921047</c:v>
                </c:pt>
                <c:pt idx="6">
                  <c:v>486.936147245155</c:v>
                </c:pt>
                <c:pt idx="7">
                  <c:v>471.31280354285</c:v>
                </c:pt>
                <c:pt idx="8">
                  <c:v>448.320330345323</c:v>
                </c:pt>
                <c:pt idx="9">
                  <c:v>414.977374721033</c:v>
                </c:pt>
                <c:pt idx="10">
                  <c:v>368.643112047143</c:v>
                </c:pt>
                <c:pt idx="11">
                  <c:v>308.362796347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sult_ln_dpa_191112207!$A$206</c:f>
              <c:strCache>
                <c:ptCount val="1"/>
                <c:pt idx="0">
                  <c:v>F82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AO$206:$AO$217</c:f>
              <c:numCache>
                <c:formatCode>General</c:formatCode>
                <c:ptCount val="12"/>
                <c:pt idx="0">
                  <c:v>298</c:v>
                </c:pt>
                <c:pt idx="1">
                  <c:v>348</c:v>
                </c:pt>
                <c:pt idx="2">
                  <c:v>398</c:v>
                </c:pt>
                <c:pt idx="3">
                  <c:v>448</c:v>
                </c:pt>
                <c:pt idx="4">
                  <c:v>498</c:v>
                </c:pt>
                <c:pt idx="5">
                  <c:v>548</c:v>
                </c:pt>
                <c:pt idx="6">
                  <c:v>598</c:v>
                </c:pt>
                <c:pt idx="7">
                  <c:v>648</c:v>
                </c:pt>
                <c:pt idx="8">
                  <c:v>698</c:v>
                </c:pt>
                <c:pt idx="9">
                  <c:v>748</c:v>
                </c:pt>
                <c:pt idx="10">
                  <c:v>798</c:v>
                </c:pt>
                <c:pt idx="11">
                  <c:v>848</c:v>
                </c:pt>
              </c:numCache>
            </c:numRef>
          </c:xVal>
          <c:yVal>
            <c:numRef>
              <c:f>result_ln_dpa_191112207!$AT$206:$AT$217</c:f>
              <c:numCache>
                <c:formatCode>General</c:formatCode>
                <c:ptCount val="12"/>
                <c:pt idx="0">
                  <c:v>555.584659606749</c:v>
                </c:pt>
                <c:pt idx="1">
                  <c:v>533.374071123892</c:v>
                </c:pt>
                <c:pt idx="2">
                  <c:v>519.498539926895</c:v>
                </c:pt>
                <c:pt idx="3">
                  <c:v>510.318989601235</c:v>
                </c:pt>
                <c:pt idx="4">
                  <c:v>503.487054094571</c:v>
                </c:pt>
                <c:pt idx="5">
                  <c:v>497.143640783195</c:v>
                </c:pt>
                <c:pt idx="6">
                  <c:v>489.47627844021</c:v>
                </c:pt>
                <c:pt idx="7">
                  <c:v>478.44487476327</c:v>
                </c:pt>
                <c:pt idx="8">
                  <c:v>461.596438680239</c:v>
                </c:pt>
                <c:pt idx="9">
                  <c:v>436.033467184219</c:v>
                </c:pt>
                <c:pt idx="10">
                  <c:v>398.722625117712</c:v>
                </c:pt>
                <c:pt idx="11">
                  <c:v>347.391365894742</c:v>
                </c:pt>
              </c:numCache>
            </c:numRef>
          </c:yVal>
          <c:smooth val="0"/>
        </c:ser>
        <c:axId val="89038593"/>
        <c:axId val="64150249"/>
      </c:scatterChart>
      <c:valAx>
        <c:axId val="89038593"/>
        <c:scaling>
          <c:orientation val="minMax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Test temperature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50249"/>
        <c:crossesAt val="0"/>
        <c:crossBetween val="midCat"/>
      </c:valAx>
      <c:valAx>
        <c:axId val="6415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Y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38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result_ln_dpa_191112207!$A$26</c:f>
              <c:strCache>
                <c:ptCount val="1"/>
                <c:pt idx="0">
                  <c:v>T9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AH$26:$AH$37</c:f>
              <c:numCache>
                <c:formatCode>General</c:formatCode>
                <c:ptCount val="12"/>
                <c:pt idx="0">
                  <c:v>298</c:v>
                </c:pt>
                <c:pt idx="1">
                  <c:v>348</c:v>
                </c:pt>
                <c:pt idx="2">
                  <c:v>398</c:v>
                </c:pt>
                <c:pt idx="3">
                  <c:v>448</c:v>
                </c:pt>
                <c:pt idx="4">
                  <c:v>498</c:v>
                </c:pt>
                <c:pt idx="5">
                  <c:v>548</c:v>
                </c:pt>
                <c:pt idx="6">
                  <c:v>598</c:v>
                </c:pt>
                <c:pt idx="7">
                  <c:v>648</c:v>
                </c:pt>
                <c:pt idx="8">
                  <c:v>698</c:v>
                </c:pt>
                <c:pt idx="9">
                  <c:v>748</c:v>
                </c:pt>
                <c:pt idx="10">
                  <c:v>798</c:v>
                </c:pt>
                <c:pt idx="11">
                  <c:v>848</c:v>
                </c:pt>
              </c:numCache>
            </c:numRef>
          </c:xVal>
          <c:yVal>
            <c:numRef>
              <c:f>result_ln_dpa_191112207!$AT$26:$AT$37</c:f>
              <c:numCache>
                <c:formatCode>General</c:formatCode>
                <c:ptCount val="12"/>
                <c:pt idx="0">
                  <c:v>840.042091911183</c:v>
                </c:pt>
                <c:pt idx="1">
                  <c:v>888.479877839964</c:v>
                </c:pt>
                <c:pt idx="2">
                  <c:v>907.934282608321</c:v>
                </c:pt>
                <c:pt idx="3">
                  <c:v>901.866946717769</c:v>
                </c:pt>
                <c:pt idx="4">
                  <c:v>881.280532204945</c:v>
                </c:pt>
                <c:pt idx="5">
                  <c:v>848.803745508216</c:v>
                </c:pt>
                <c:pt idx="6">
                  <c:v>806.663818749045</c:v>
                </c:pt>
                <c:pt idx="7">
                  <c:v>755.384582233071</c:v>
                </c:pt>
                <c:pt idx="8">
                  <c:v>694.951459027675</c:v>
                </c:pt>
                <c:pt idx="9">
                  <c:v>627.748117984659</c:v>
                </c:pt>
                <c:pt idx="10">
                  <c:v>560.598520729528</c:v>
                </c:pt>
                <c:pt idx="11">
                  <c:v>500.9849195834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sult_ln_dpa_191112207!$A$25</c:f>
              <c:strCache>
                <c:ptCount val="1"/>
                <c:pt idx="0">
                  <c:v>9Cr-1WV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AH$38:$AH$49</c:f>
              <c:numCache>
                <c:formatCode>General</c:formatCode>
                <c:ptCount val="12"/>
                <c:pt idx="0">
                  <c:v>298</c:v>
                </c:pt>
                <c:pt idx="1">
                  <c:v>348</c:v>
                </c:pt>
                <c:pt idx="2">
                  <c:v>398</c:v>
                </c:pt>
                <c:pt idx="3">
                  <c:v>448</c:v>
                </c:pt>
                <c:pt idx="4">
                  <c:v>498</c:v>
                </c:pt>
                <c:pt idx="5">
                  <c:v>548</c:v>
                </c:pt>
                <c:pt idx="6">
                  <c:v>598</c:v>
                </c:pt>
                <c:pt idx="7">
                  <c:v>648</c:v>
                </c:pt>
                <c:pt idx="8">
                  <c:v>698</c:v>
                </c:pt>
                <c:pt idx="9">
                  <c:v>748</c:v>
                </c:pt>
                <c:pt idx="10">
                  <c:v>798</c:v>
                </c:pt>
                <c:pt idx="11">
                  <c:v>848</c:v>
                </c:pt>
              </c:numCache>
            </c:numRef>
          </c:xVal>
          <c:yVal>
            <c:numRef>
              <c:f>result_ln_dpa_191112207!$AT$38:$AT$49</c:f>
              <c:numCache>
                <c:formatCode>General</c:formatCode>
                <c:ptCount val="12"/>
                <c:pt idx="0">
                  <c:v>821.808993459168</c:v>
                </c:pt>
                <c:pt idx="1">
                  <c:v>887.7747048077</c:v>
                </c:pt>
                <c:pt idx="2">
                  <c:v>918.014329522227</c:v>
                </c:pt>
                <c:pt idx="3">
                  <c:v>919.759295054372</c:v>
                </c:pt>
                <c:pt idx="4">
                  <c:v>899.133030851761</c:v>
                </c:pt>
                <c:pt idx="5">
                  <c:v>860.265446204773</c:v>
                </c:pt>
                <c:pt idx="6">
                  <c:v>805.485337925427</c:v>
                </c:pt>
                <c:pt idx="7">
                  <c:v>737.459373561223</c:v>
                </c:pt>
                <c:pt idx="8">
                  <c:v>662.97547596035</c:v>
                </c:pt>
                <c:pt idx="9">
                  <c:v>592.499482742224</c:v>
                </c:pt>
                <c:pt idx="10">
                  <c:v>533.085593791568</c:v>
                </c:pt>
                <c:pt idx="11">
                  <c:v>485.8777261685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sult_ln_dpa_191112207!$A$98</c:f>
              <c:strCache>
                <c:ptCount val="1"/>
                <c:pt idx="0">
                  <c:v>9Cr-1MoVNb-2N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AH$122:$AH$133</c:f>
              <c:numCache>
                <c:formatCode>General</c:formatCode>
                <c:ptCount val="12"/>
                <c:pt idx="0">
                  <c:v>298</c:v>
                </c:pt>
                <c:pt idx="1">
                  <c:v>348</c:v>
                </c:pt>
                <c:pt idx="2">
                  <c:v>398</c:v>
                </c:pt>
                <c:pt idx="3">
                  <c:v>448</c:v>
                </c:pt>
                <c:pt idx="4">
                  <c:v>498</c:v>
                </c:pt>
                <c:pt idx="5">
                  <c:v>548</c:v>
                </c:pt>
                <c:pt idx="6">
                  <c:v>598</c:v>
                </c:pt>
                <c:pt idx="7">
                  <c:v>648</c:v>
                </c:pt>
                <c:pt idx="8">
                  <c:v>698</c:v>
                </c:pt>
                <c:pt idx="9">
                  <c:v>748</c:v>
                </c:pt>
                <c:pt idx="10">
                  <c:v>798</c:v>
                </c:pt>
                <c:pt idx="11">
                  <c:v>848</c:v>
                </c:pt>
              </c:numCache>
            </c:numRef>
          </c:xVal>
          <c:yVal>
            <c:numRef>
              <c:f>result_ln_dpa_191112207!$AT$122:$AT$133</c:f>
              <c:numCache>
                <c:formatCode>General</c:formatCode>
                <c:ptCount val="12"/>
                <c:pt idx="0">
                  <c:v>1129.06597600269</c:v>
                </c:pt>
                <c:pt idx="1">
                  <c:v>1204.83993129314</c:v>
                </c:pt>
                <c:pt idx="2">
                  <c:v>1234.62184031681</c:v>
                </c:pt>
                <c:pt idx="3">
                  <c:v>1223.77301424893</c:v>
                </c:pt>
                <c:pt idx="4">
                  <c:v>1187.45780185808</c:v>
                </c:pt>
                <c:pt idx="5">
                  <c:v>1129.98879982729</c:v>
                </c:pt>
                <c:pt idx="6">
                  <c:v>1055.14977219491</c:v>
                </c:pt>
                <c:pt idx="7">
                  <c:v>964.952618371139</c:v>
                </c:pt>
                <c:pt idx="8">
                  <c:v>862.343773219576</c:v>
                </c:pt>
                <c:pt idx="9">
                  <c:v>755.215395036324</c:v>
                </c:pt>
                <c:pt idx="10">
                  <c:v>655.284177287445</c:v>
                </c:pt>
                <c:pt idx="11">
                  <c:v>570.3561555504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sult_ln_dpa_191112207!$A$110</c:f>
              <c:strCache>
                <c:ptCount val="1"/>
                <c:pt idx="0">
                  <c:v>2.5Cr-1.4W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AH$134:$AH$145</c:f>
              <c:numCache>
                <c:formatCode>General</c:formatCode>
                <c:ptCount val="12"/>
                <c:pt idx="0">
                  <c:v>298</c:v>
                </c:pt>
                <c:pt idx="1">
                  <c:v>348</c:v>
                </c:pt>
                <c:pt idx="2">
                  <c:v>398</c:v>
                </c:pt>
                <c:pt idx="3">
                  <c:v>448</c:v>
                </c:pt>
                <c:pt idx="4">
                  <c:v>498</c:v>
                </c:pt>
                <c:pt idx="5">
                  <c:v>548</c:v>
                </c:pt>
                <c:pt idx="6">
                  <c:v>598</c:v>
                </c:pt>
                <c:pt idx="7">
                  <c:v>648</c:v>
                </c:pt>
                <c:pt idx="8">
                  <c:v>698</c:v>
                </c:pt>
                <c:pt idx="9">
                  <c:v>748</c:v>
                </c:pt>
                <c:pt idx="10">
                  <c:v>798</c:v>
                </c:pt>
                <c:pt idx="11">
                  <c:v>848</c:v>
                </c:pt>
              </c:numCache>
            </c:numRef>
          </c:xVal>
          <c:yVal>
            <c:numRef>
              <c:f>result_ln_dpa_191112207!$AT$134:$AT$145</c:f>
              <c:numCache>
                <c:formatCode>General</c:formatCode>
                <c:ptCount val="12"/>
                <c:pt idx="0">
                  <c:v>724.484233775897</c:v>
                </c:pt>
                <c:pt idx="1">
                  <c:v>749.167057973251</c:v>
                </c:pt>
                <c:pt idx="2">
                  <c:v>759.183869224459</c:v>
                </c:pt>
                <c:pt idx="3">
                  <c:v>758.460711636411</c:v>
                </c:pt>
                <c:pt idx="4">
                  <c:v>749.104879687874</c:v>
                </c:pt>
                <c:pt idx="5">
                  <c:v>731.419378176548</c:v>
                </c:pt>
                <c:pt idx="6">
                  <c:v>704.189150670682</c:v>
                </c:pt>
                <c:pt idx="7">
                  <c:v>666.083474650908</c:v>
                </c:pt>
                <c:pt idx="8">
                  <c:v>619.069782141338</c:v>
                </c:pt>
                <c:pt idx="9">
                  <c:v>570.210733272937</c:v>
                </c:pt>
                <c:pt idx="10">
                  <c:v>526.649899261054</c:v>
                </c:pt>
                <c:pt idx="11">
                  <c:v>490.895856299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urofer"</c:f>
              <c:strCache>
                <c:ptCount val="1"/>
                <c:pt idx="0">
                  <c:v>Eurofer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126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AH$218:$AH$229</c:f>
              <c:numCache>
                <c:formatCode>General</c:formatCode>
                <c:ptCount val="12"/>
                <c:pt idx="0">
                  <c:v>298</c:v>
                </c:pt>
                <c:pt idx="1">
                  <c:v>348</c:v>
                </c:pt>
                <c:pt idx="2">
                  <c:v>398</c:v>
                </c:pt>
                <c:pt idx="3">
                  <c:v>448</c:v>
                </c:pt>
                <c:pt idx="4">
                  <c:v>498</c:v>
                </c:pt>
                <c:pt idx="5">
                  <c:v>548</c:v>
                </c:pt>
                <c:pt idx="6">
                  <c:v>598</c:v>
                </c:pt>
                <c:pt idx="7">
                  <c:v>648</c:v>
                </c:pt>
                <c:pt idx="8">
                  <c:v>698</c:v>
                </c:pt>
                <c:pt idx="9">
                  <c:v>748</c:v>
                </c:pt>
                <c:pt idx="10">
                  <c:v>798</c:v>
                </c:pt>
                <c:pt idx="11">
                  <c:v>848</c:v>
                </c:pt>
              </c:numCache>
            </c:numRef>
          </c:xVal>
          <c:yVal>
            <c:numRef>
              <c:f>result_ln_dpa_191112207!$AT$218:$AT$229</c:f>
              <c:numCache>
                <c:formatCode>General</c:formatCode>
                <c:ptCount val="12"/>
                <c:pt idx="0">
                  <c:v>831.015959628375</c:v>
                </c:pt>
                <c:pt idx="1">
                  <c:v>889.537798232383</c:v>
                </c:pt>
                <c:pt idx="2">
                  <c:v>918.371506562841</c:v>
                </c:pt>
                <c:pt idx="3">
                  <c:v>918.263145118518</c:v>
                </c:pt>
                <c:pt idx="4">
                  <c:v>899.670873203045</c:v>
                </c:pt>
                <c:pt idx="5">
                  <c:v>863.83778298342</c:v>
                </c:pt>
                <c:pt idx="6">
                  <c:v>812.210058954454</c:v>
                </c:pt>
                <c:pt idx="7">
                  <c:v>747.109678756825</c:v>
                </c:pt>
                <c:pt idx="8">
                  <c:v>675.691087198655</c:v>
                </c:pt>
                <c:pt idx="9">
                  <c:v>608.604115694013</c:v>
                </c:pt>
                <c:pt idx="10">
                  <c:v>552.4577721648</c:v>
                </c:pt>
                <c:pt idx="11">
                  <c:v>508.191324649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82H"</c:f>
              <c:strCache>
                <c:ptCount val="1"/>
                <c:pt idx="0">
                  <c:v>F82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AH$230:$AH$241</c:f>
              <c:numCache>
                <c:formatCode>General</c:formatCode>
                <c:ptCount val="12"/>
                <c:pt idx="0">
                  <c:v>298</c:v>
                </c:pt>
                <c:pt idx="1">
                  <c:v>348</c:v>
                </c:pt>
                <c:pt idx="2">
                  <c:v>398</c:v>
                </c:pt>
                <c:pt idx="3">
                  <c:v>448</c:v>
                </c:pt>
                <c:pt idx="4">
                  <c:v>498</c:v>
                </c:pt>
                <c:pt idx="5">
                  <c:v>548</c:v>
                </c:pt>
                <c:pt idx="6">
                  <c:v>598</c:v>
                </c:pt>
                <c:pt idx="7">
                  <c:v>648</c:v>
                </c:pt>
                <c:pt idx="8">
                  <c:v>698</c:v>
                </c:pt>
                <c:pt idx="9">
                  <c:v>748</c:v>
                </c:pt>
                <c:pt idx="10">
                  <c:v>798</c:v>
                </c:pt>
                <c:pt idx="11">
                  <c:v>848</c:v>
                </c:pt>
              </c:numCache>
            </c:numRef>
          </c:xVal>
          <c:yVal>
            <c:numRef>
              <c:f>result_ln_dpa_191112207!$AT$230:$AT$241</c:f>
              <c:numCache>
                <c:formatCode>General</c:formatCode>
                <c:ptCount val="12"/>
                <c:pt idx="0">
                  <c:v>785.079510567244</c:v>
                </c:pt>
                <c:pt idx="1">
                  <c:v>856.842396255277</c:v>
                </c:pt>
                <c:pt idx="2">
                  <c:v>889.680135666791</c:v>
                </c:pt>
                <c:pt idx="3">
                  <c:v>888.184063296498</c:v>
                </c:pt>
                <c:pt idx="4">
                  <c:v>857.503276479379</c:v>
                </c:pt>
                <c:pt idx="5">
                  <c:v>802.320376464717</c:v>
                </c:pt>
                <c:pt idx="6">
                  <c:v>729.334153925865</c:v>
                </c:pt>
                <c:pt idx="7">
                  <c:v>651.334281717942</c:v>
                </c:pt>
                <c:pt idx="8">
                  <c:v>583.879718416711</c:v>
                </c:pt>
                <c:pt idx="9">
                  <c:v>536.088897037141</c:v>
                </c:pt>
                <c:pt idx="10">
                  <c:v>509.520964999638</c:v>
                </c:pt>
                <c:pt idx="11">
                  <c:v>503.013495620873</c:v>
                </c:pt>
              </c:numCache>
            </c:numRef>
          </c:yVal>
          <c:smooth val="0"/>
        </c:ser>
        <c:axId val="37182683"/>
        <c:axId val="98650435"/>
      </c:scatterChart>
      <c:valAx>
        <c:axId val="37182683"/>
        <c:scaling>
          <c:orientation val="minMax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Irradiation Temperature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50435"/>
        <c:crossesAt val="0"/>
        <c:crossBetween val="midCat"/>
      </c:valAx>
      <c:valAx>
        <c:axId val="9865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82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result_ln_dpa_191112207!$A$50</c:f>
              <c:strCache>
                <c:ptCount val="1"/>
                <c:pt idx="0">
                  <c:v>T9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AH$50:$AH$61</c:f>
              <c:numCache>
                <c:formatCode>General</c:formatCode>
                <c:ptCount val="12"/>
                <c:pt idx="0">
                  <c:v>298</c:v>
                </c:pt>
                <c:pt idx="1">
                  <c:v>348</c:v>
                </c:pt>
                <c:pt idx="2">
                  <c:v>398</c:v>
                </c:pt>
                <c:pt idx="3">
                  <c:v>448</c:v>
                </c:pt>
                <c:pt idx="4">
                  <c:v>498</c:v>
                </c:pt>
                <c:pt idx="5">
                  <c:v>548</c:v>
                </c:pt>
                <c:pt idx="6">
                  <c:v>598</c:v>
                </c:pt>
                <c:pt idx="7">
                  <c:v>648</c:v>
                </c:pt>
                <c:pt idx="8">
                  <c:v>698</c:v>
                </c:pt>
                <c:pt idx="9">
                  <c:v>748</c:v>
                </c:pt>
                <c:pt idx="10">
                  <c:v>798</c:v>
                </c:pt>
                <c:pt idx="11">
                  <c:v>848</c:v>
                </c:pt>
              </c:numCache>
            </c:numRef>
          </c:xVal>
          <c:yVal>
            <c:numRef>
              <c:f>result_ln_dpa_191112207!$AT$50:$AT$61</c:f>
              <c:numCache>
                <c:formatCode>General</c:formatCode>
                <c:ptCount val="12"/>
                <c:pt idx="0">
                  <c:v>840.042091911183</c:v>
                </c:pt>
                <c:pt idx="1">
                  <c:v>857.901250322456</c:v>
                </c:pt>
                <c:pt idx="2">
                  <c:v>853.58745218286</c:v>
                </c:pt>
                <c:pt idx="3">
                  <c:v>832.713795253846</c:v>
                </c:pt>
                <c:pt idx="4">
                  <c:v>798.627796052907</c:v>
                </c:pt>
                <c:pt idx="5">
                  <c:v>752.900439049188</c:v>
                </c:pt>
                <c:pt idx="6">
                  <c:v>695.806775233912</c:v>
                </c:pt>
                <c:pt idx="7">
                  <c:v>626.823498870445</c:v>
                </c:pt>
                <c:pt idx="8">
                  <c:v>545.66159815459</c:v>
                </c:pt>
                <c:pt idx="9">
                  <c:v>454.269211876008</c:v>
                </c:pt>
                <c:pt idx="10">
                  <c:v>358.591909655332</c:v>
                </c:pt>
                <c:pt idx="11">
                  <c:v>266.9269432038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sult_ln_dpa_191112207!$A$62</c:f>
              <c:strCache>
                <c:ptCount val="1"/>
                <c:pt idx="0">
                  <c:v>9Cr-1WV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AH$62:$AH$73</c:f>
              <c:numCache>
                <c:formatCode>General</c:formatCode>
                <c:ptCount val="12"/>
                <c:pt idx="0">
                  <c:v>298</c:v>
                </c:pt>
                <c:pt idx="1">
                  <c:v>348</c:v>
                </c:pt>
                <c:pt idx="2">
                  <c:v>398</c:v>
                </c:pt>
                <c:pt idx="3">
                  <c:v>448</c:v>
                </c:pt>
                <c:pt idx="4">
                  <c:v>498</c:v>
                </c:pt>
                <c:pt idx="5">
                  <c:v>548</c:v>
                </c:pt>
                <c:pt idx="6">
                  <c:v>598</c:v>
                </c:pt>
                <c:pt idx="7">
                  <c:v>648</c:v>
                </c:pt>
                <c:pt idx="8">
                  <c:v>698</c:v>
                </c:pt>
                <c:pt idx="9">
                  <c:v>748</c:v>
                </c:pt>
                <c:pt idx="10">
                  <c:v>798</c:v>
                </c:pt>
                <c:pt idx="11">
                  <c:v>848</c:v>
                </c:pt>
              </c:numCache>
            </c:numRef>
          </c:xVal>
          <c:yVal>
            <c:numRef>
              <c:f>result_ln_dpa_191112207!$AT$62:$AT$73</c:f>
              <c:numCache>
                <c:formatCode>General</c:formatCode>
                <c:ptCount val="12"/>
                <c:pt idx="0">
                  <c:v>821.808993459168</c:v>
                </c:pt>
                <c:pt idx="1">
                  <c:v>853.935786918804</c:v>
                </c:pt>
                <c:pt idx="2">
                  <c:v>858.631635021091</c:v>
                </c:pt>
                <c:pt idx="3">
                  <c:v>841.198785452305</c:v>
                </c:pt>
                <c:pt idx="4">
                  <c:v>804.941818780676</c:v>
                </c:pt>
                <c:pt idx="5">
                  <c:v>751.388629044742</c:v>
                </c:pt>
                <c:pt idx="6">
                  <c:v>681.022945898748</c:v>
                </c:pt>
                <c:pt idx="7">
                  <c:v>594.983098940393</c:v>
                </c:pt>
                <c:pt idx="8">
                  <c:v>497.730616526899</c:v>
                </c:pt>
                <c:pt idx="9">
                  <c:v>397.571185070701</c:v>
                </c:pt>
                <c:pt idx="10">
                  <c:v>302.509898727009</c:v>
                </c:pt>
                <c:pt idx="11">
                  <c:v>217.229413464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sult_ln_dpa_191112207!$A$98</c:f>
              <c:strCache>
                <c:ptCount val="1"/>
                <c:pt idx="0">
                  <c:v>9Cr-1MoVNb-2N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AH$146:$AH$157</c:f>
              <c:numCache>
                <c:formatCode>General</c:formatCode>
                <c:ptCount val="12"/>
                <c:pt idx="0">
                  <c:v>298</c:v>
                </c:pt>
                <c:pt idx="1">
                  <c:v>348</c:v>
                </c:pt>
                <c:pt idx="2">
                  <c:v>398</c:v>
                </c:pt>
                <c:pt idx="3">
                  <c:v>448</c:v>
                </c:pt>
                <c:pt idx="4">
                  <c:v>498</c:v>
                </c:pt>
                <c:pt idx="5">
                  <c:v>548</c:v>
                </c:pt>
                <c:pt idx="6">
                  <c:v>598</c:v>
                </c:pt>
                <c:pt idx="7">
                  <c:v>648</c:v>
                </c:pt>
                <c:pt idx="8">
                  <c:v>698</c:v>
                </c:pt>
                <c:pt idx="9">
                  <c:v>748</c:v>
                </c:pt>
                <c:pt idx="10">
                  <c:v>798</c:v>
                </c:pt>
                <c:pt idx="11">
                  <c:v>848</c:v>
                </c:pt>
              </c:numCache>
            </c:numRef>
          </c:xVal>
          <c:yVal>
            <c:numRef>
              <c:f>result_ln_dpa_191112207!$AT$146:$AT$157</c:f>
              <c:numCache>
                <c:formatCode>General</c:formatCode>
                <c:ptCount val="12"/>
                <c:pt idx="0">
                  <c:v>1129.06597600269</c:v>
                </c:pt>
                <c:pt idx="1">
                  <c:v>1165.54375546776</c:v>
                </c:pt>
                <c:pt idx="2">
                  <c:v>1164.93317052712</c:v>
                </c:pt>
                <c:pt idx="3">
                  <c:v>1135.71649060002</c:v>
                </c:pt>
                <c:pt idx="4">
                  <c:v>1083.44060310017</c:v>
                </c:pt>
                <c:pt idx="5">
                  <c:v>1011.43156765619</c:v>
                </c:pt>
                <c:pt idx="6">
                  <c:v>921.50573441109</c:v>
                </c:pt>
                <c:pt idx="7">
                  <c:v>814.872777639503</c:v>
                </c:pt>
                <c:pt idx="8">
                  <c:v>693.986841533024</c:v>
                </c:pt>
                <c:pt idx="9">
                  <c:v>565.148766484192</c:v>
                </c:pt>
                <c:pt idx="10">
                  <c:v>438.654023064291</c:v>
                </c:pt>
                <c:pt idx="11">
                  <c:v>324.0562137592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sult_ln_dpa_191112207!$A$110</c:f>
              <c:strCache>
                <c:ptCount val="1"/>
                <c:pt idx="0">
                  <c:v>2.5Cr-1.4W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AH$158:$AH$169</c:f>
              <c:numCache>
                <c:formatCode>General</c:formatCode>
                <c:ptCount val="12"/>
                <c:pt idx="0">
                  <c:v>298</c:v>
                </c:pt>
                <c:pt idx="1">
                  <c:v>348</c:v>
                </c:pt>
                <c:pt idx="2">
                  <c:v>398</c:v>
                </c:pt>
                <c:pt idx="3">
                  <c:v>448</c:v>
                </c:pt>
                <c:pt idx="4">
                  <c:v>498</c:v>
                </c:pt>
                <c:pt idx="5">
                  <c:v>548</c:v>
                </c:pt>
                <c:pt idx="6">
                  <c:v>598</c:v>
                </c:pt>
                <c:pt idx="7">
                  <c:v>648</c:v>
                </c:pt>
                <c:pt idx="8">
                  <c:v>698</c:v>
                </c:pt>
                <c:pt idx="9">
                  <c:v>748</c:v>
                </c:pt>
                <c:pt idx="10">
                  <c:v>798</c:v>
                </c:pt>
                <c:pt idx="11">
                  <c:v>848</c:v>
                </c:pt>
              </c:numCache>
            </c:numRef>
          </c:xVal>
          <c:yVal>
            <c:numRef>
              <c:f>result_ln_dpa_191112207!$AT$158:$AT$169</c:f>
              <c:numCache>
                <c:formatCode>General</c:formatCode>
                <c:ptCount val="12"/>
                <c:pt idx="0">
                  <c:v>724.484233775897</c:v>
                </c:pt>
                <c:pt idx="1">
                  <c:v>722.827785892636</c:v>
                </c:pt>
                <c:pt idx="2">
                  <c:v>714.217115893569</c:v>
                </c:pt>
                <c:pt idx="3">
                  <c:v>699.843682925807</c:v>
                </c:pt>
                <c:pt idx="4">
                  <c:v>679.306890720153</c:v>
                </c:pt>
                <c:pt idx="5">
                  <c:v>650.93188148632</c:v>
                </c:pt>
                <c:pt idx="6">
                  <c:v>612.152846185845</c:v>
                </c:pt>
                <c:pt idx="7">
                  <c:v>560.513316230083</c:v>
                </c:pt>
                <c:pt idx="8">
                  <c:v>495.877539464448</c:v>
                </c:pt>
                <c:pt idx="9">
                  <c:v>422.316486094572</c:v>
                </c:pt>
                <c:pt idx="10">
                  <c:v>345.957522437673</c:v>
                </c:pt>
                <c:pt idx="11">
                  <c:v>271.1605280675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urofer"</c:f>
              <c:strCache>
                <c:ptCount val="1"/>
                <c:pt idx="0">
                  <c:v>Eurofer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126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AH$218:$AH$229</c:f>
              <c:numCache>
                <c:formatCode>General</c:formatCode>
                <c:ptCount val="12"/>
                <c:pt idx="0">
                  <c:v>298</c:v>
                </c:pt>
                <c:pt idx="1">
                  <c:v>348</c:v>
                </c:pt>
                <c:pt idx="2">
                  <c:v>398</c:v>
                </c:pt>
                <c:pt idx="3">
                  <c:v>448</c:v>
                </c:pt>
                <c:pt idx="4">
                  <c:v>498</c:v>
                </c:pt>
                <c:pt idx="5">
                  <c:v>548</c:v>
                </c:pt>
                <c:pt idx="6">
                  <c:v>598</c:v>
                </c:pt>
                <c:pt idx="7">
                  <c:v>648</c:v>
                </c:pt>
                <c:pt idx="8">
                  <c:v>698</c:v>
                </c:pt>
                <c:pt idx="9">
                  <c:v>748</c:v>
                </c:pt>
                <c:pt idx="10">
                  <c:v>798</c:v>
                </c:pt>
                <c:pt idx="11">
                  <c:v>848</c:v>
                </c:pt>
              </c:numCache>
            </c:numRef>
          </c:xVal>
          <c:yVal>
            <c:numRef>
              <c:f>result_ln_dpa_191112207!$AT$218:$AT$229</c:f>
              <c:numCache>
                <c:formatCode>General</c:formatCode>
                <c:ptCount val="12"/>
                <c:pt idx="0">
                  <c:v>831.015959628375</c:v>
                </c:pt>
                <c:pt idx="1">
                  <c:v>889.537798232383</c:v>
                </c:pt>
                <c:pt idx="2">
                  <c:v>918.371506562841</c:v>
                </c:pt>
                <c:pt idx="3">
                  <c:v>918.263145118518</c:v>
                </c:pt>
                <c:pt idx="4">
                  <c:v>899.670873203045</c:v>
                </c:pt>
                <c:pt idx="5">
                  <c:v>863.83778298342</c:v>
                </c:pt>
                <c:pt idx="6">
                  <c:v>812.210058954454</c:v>
                </c:pt>
                <c:pt idx="7">
                  <c:v>747.109678756825</c:v>
                </c:pt>
                <c:pt idx="8">
                  <c:v>675.691087198655</c:v>
                </c:pt>
                <c:pt idx="9">
                  <c:v>608.604115694013</c:v>
                </c:pt>
                <c:pt idx="10">
                  <c:v>552.4577721648</c:v>
                </c:pt>
                <c:pt idx="11">
                  <c:v>508.191324649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82H"</c:f>
              <c:strCache>
                <c:ptCount val="1"/>
                <c:pt idx="0">
                  <c:v>F82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AH$230:$AH$241</c:f>
              <c:numCache>
                <c:formatCode>General</c:formatCode>
                <c:ptCount val="12"/>
                <c:pt idx="0">
                  <c:v>298</c:v>
                </c:pt>
                <c:pt idx="1">
                  <c:v>348</c:v>
                </c:pt>
                <c:pt idx="2">
                  <c:v>398</c:v>
                </c:pt>
                <c:pt idx="3">
                  <c:v>448</c:v>
                </c:pt>
                <c:pt idx="4">
                  <c:v>498</c:v>
                </c:pt>
                <c:pt idx="5">
                  <c:v>548</c:v>
                </c:pt>
                <c:pt idx="6">
                  <c:v>598</c:v>
                </c:pt>
                <c:pt idx="7">
                  <c:v>648</c:v>
                </c:pt>
                <c:pt idx="8">
                  <c:v>698</c:v>
                </c:pt>
                <c:pt idx="9">
                  <c:v>748</c:v>
                </c:pt>
                <c:pt idx="10">
                  <c:v>798</c:v>
                </c:pt>
                <c:pt idx="11">
                  <c:v>848</c:v>
                </c:pt>
              </c:numCache>
            </c:numRef>
          </c:xVal>
          <c:yVal>
            <c:numRef>
              <c:f>result_ln_dpa_191112207!$AT$230:$AT$241</c:f>
              <c:numCache>
                <c:formatCode>General</c:formatCode>
                <c:ptCount val="12"/>
                <c:pt idx="0">
                  <c:v>785.079510567244</c:v>
                </c:pt>
                <c:pt idx="1">
                  <c:v>856.842396255277</c:v>
                </c:pt>
                <c:pt idx="2">
                  <c:v>889.680135666791</c:v>
                </c:pt>
                <c:pt idx="3">
                  <c:v>888.184063296498</c:v>
                </c:pt>
                <c:pt idx="4">
                  <c:v>857.503276479379</c:v>
                </c:pt>
                <c:pt idx="5">
                  <c:v>802.320376464717</c:v>
                </c:pt>
                <c:pt idx="6">
                  <c:v>729.334153925865</c:v>
                </c:pt>
                <c:pt idx="7">
                  <c:v>651.334281717942</c:v>
                </c:pt>
                <c:pt idx="8">
                  <c:v>583.879718416711</c:v>
                </c:pt>
                <c:pt idx="9">
                  <c:v>536.088897037141</c:v>
                </c:pt>
                <c:pt idx="10">
                  <c:v>509.520964999638</c:v>
                </c:pt>
                <c:pt idx="11">
                  <c:v>503.013495620873</c:v>
                </c:pt>
              </c:numCache>
            </c:numRef>
          </c:yVal>
          <c:smooth val="0"/>
        </c:ser>
        <c:axId val="78516662"/>
        <c:axId val="79627807"/>
      </c:scatterChart>
      <c:valAx>
        <c:axId val="78516662"/>
        <c:scaling>
          <c:orientation val="minMax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Irradiation and Test Temperatures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27807"/>
        <c:crossesAt val="0"/>
        <c:crossBetween val="midCat"/>
      </c:valAx>
      <c:valAx>
        <c:axId val="7962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16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result_ln_dpa_191112207!$A$84</c:f>
              <c:strCache>
                <c:ptCount val="1"/>
                <c:pt idx="0">
                  <c:v>T9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AJ$74:$AJ$85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</c:numCache>
            </c:numRef>
          </c:xVal>
          <c:yVal>
            <c:numRef>
              <c:f>result_ln_dpa_191112207!$AT$74:$AT$85</c:f>
              <c:numCache>
                <c:formatCode>General</c:formatCode>
                <c:ptCount val="12"/>
                <c:pt idx="0">
                  <c:v>479.352387397593</c:v>
                </c:pt>
                <c:pt idx="1">
                  <c:v>677.578220024319</c:v>
                </c:pt>
                <c:pt idx="2">
                  <c:v>739.675073570145</c:v>
                </c:pt>
                <c:pt idx="3">
                  <c:v>764.132344538201</c:v>
                </c:pt>
                <c:pt idx="4">
                  <c:v>779.111369226843</c:v>
                </c:pt>
                <c:pt idx="5">
                  <c:v>791.327567302817</c:v>
                </c:pt>
                <c:pt idx="6">
                  <c:v>802.830814526246</c:v>
                </c:pt>
                <c:pt idx="7">
                  <c:v>814.264294971178</c:v>
                </c:pt>
                <c:pt idx="8">
                  <c:v>825.778848682227</c:v>
                </c:pt>
                <c:pt idx="9">
                  <c:v>837.359928366679</c:v>
                </c:pt>
                <c:pt idx="10">
                  <c:v>848.948054410862</c:v>
                </c:pt>
                <c:pt idx="11">
                  <c:v>860.5054937493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sult_ln_dpa_191112207!$A$86</c:f>
              <c:strCache>
                <c:ptCount val="1"/>
                <c:pt idx="0">
                  <c:v>9Cr-1WV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AJ$86:$AJ$97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</c:numCache>
            </c:numRef>
          </c:xVal>
          <c:yVal>
            <c:numRef>
              <c:f>result_ln_dpa_191112207!$AT$86:$AT$97</c:f>
              <c:numCache>
                <c:formatCode>General</c:formatCode>
                <c:ptCount val="12"/>
                <c:pt idx="0">
                  <c:v>454.418236616225</c:v>
                </c:pt>
                <c:pt idx="1">
                  <c:v>626.549010295326</c:v>
                </c:pt>
                <c:pt idx="2">
                  <c:v>658.775625968565</c:v>
                </c:pt>
                <c:pt idx="3">
                  <c:v>656.948086906685</c:v>
                </c:pt>
                <c:pt idx="4">
                  <c:v>650.514117335047</c:v>
                </c:pt>
                <c:pt idx="5">
                  <c:v>644.776019565062</c:v>
                </c:pt>
                <c:pt idx="6">
                  <c:v>640.651738754914</c:v>
                </c:pt>
                <c:pt idx="7">
                  <c:v>638.029805922235</c:v>
                </c:pt>
                <c:pt idx="8">
                  <c:v>636.56975276637</c:v>
                </c:pt>
                <c:pt idx="9">
                  <c:v>635.933501192412</c:v>
                </c:pt>
                <c:pt idx="10">
                  <c:v>635.836846646162</c:v>
                </c:pt>
                <c:pt idx="11">
                  <c:v>636.0734219533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sult_ln_dpa_191112207!$A$98</c:f>
              <c:strCache>
                <c:ptCount val="1"/>
                <c:pt idx="0">
                  <c:v>9Cr-1MoVNb-2N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AJ$170:$AJ$181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</c:numCache>
            </c:numRef>
          </c:xVal>
          <c:yVal>
            <c:numRef>
              <c:f>result_ln_dpa_191112207!$AT$170:$AT$181</c:f>
              <c:numCache>
                <c:formatCode>General</c:formatCode>
                <c:ptCount val="12"/>
                <c:pt idx="0">
                  <c:v>637.152480647501</c:v>
                </c:pt>
                <c:pt idx="1">
                  <c:v>860.899695530794</c:v>
                </c:pt>
                <c:pt idx="2">
                  <c:v>932.987683690721</c:v>
                </c:pt>
                <c:pt idx="3">
                  <c:v>957.556761272386</c:v>
                </c:pt>
                <c:pt idx="4">
                  <c:v>969.735156809704</c:v>
                </c:pt>
                <c:pt idx="5">
                  <c:v>977.734342793134</c:v>
                </c:pt>
                <c:pt idx="6">
                  <c:v>983.962710007177</c:v>
                </c:pt>
                <c:pt idx="7">
                  <c:v>989.149022251326</c:v>
                </c:pt>
                <c:pt idx="8">
                  <c:v>993.474107748478</c:v>
                </c:pt>
                <c:pt idx="9">
                  <c:v>996.955365347201</c:v>
                </c:pt>
                <c:pt idx="10">
                  <c:v>999.599801118807</c:v>
                </c:pt>
                <c:pt idx="11">
                  <c:v>1001.455779637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sult_ln_dpa_191112207!$A$110</c:f>
              <c:strCache>
                <c:ptCount val="1"/>
                <c:pt idx="0">
                  <c:v>2.5Cr-1.4W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AJ$182:$AJ$193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</c:numCache>
            </c:numRef>
          </c:xVal>
          <c:yVal>
            <c:numRef>
              <c:f>result_ln_dpa_191112207!$AT$182:$AT$193</c:f>
              <c:numCache>
                <c:formatCode>General</c:formatCode>
                <c:ptCount val="12"/>
                <c:pt idx="0">
                  <c:v>418.086772209884</c:v>
                </c:pt>
                <c:pt idx="1">
                  <c:v>640.535791283762</c:v>
                </c:pt>
                <c:pt idx="2">
                  <c:v>722.891397536666</c:v>
                </c:pt>
                <c:pt idx="3">
                  <c:v>753.62281689505</c:v>
                </c:pt>
                <c:pt idx="4">
                  <c:v>768.079313037721</c:v>
                </c:pt>
                <c:pt idx="5">
                  <c:v>776.272020003798</c:v>
                </c:pt>
                <c:pt idx="6">
                  <c:v>781.814890805857</c:v>
                </c:pt>
                <c:pt idx="7">
                  <c:v>786.151089670468</c:v>
                </c:pt>
                <c:pt idx="8">
                  <c:v>789.849167486607</c:v>
                </c:pt>
                <c:pt idx="9">
                  <c:v>793.103714025193</c:v>
                </c:pt>
                <c:pt idx="10">
                  <c:v>795.968808679005</c:v>
                </c:pt>
                <c:pt idx="11">
                  <c:v>798.4441327819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sult_ln_dpa_191112207!$A$194</c:f>
              <c:strCache>
                <c:ptCount val="1"/>
                <c:pt idx="0">
                  <c:v>Eurofer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126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AJ$266:$AJ$277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</c:numCache>
            </c:numRef>
          </c:xVal>
          <c:yVal>
            <c:numRef>
              <c:f>result_ln_dpa_191112207!$AT$266:$AT$277</c:f>
              <c:numCache>
                <c:formatCode>General</c:formatCode>
                <c:ptCount val="12"/>
                <c:pt idx="0">
                  <c:v>441.14031524562</c:v>
                </c:pt>
                <c:pt idx="1">
                  <c:v>627.911981626728</c:v>
                </c:pt>
                <c:pt idx="2">
                  <c:v>660.700079921025</c:v>
                </c:pt>
                <c:pt idx="3">
                  <c:v>655.907648953833</c:v>
                </c:pt>
                <c:pt idx="4">
                  <c:v>645.927972572179</c:v>
                </c:pt>
                <c:pt idx="5">
                  <c:v>636.596489257449</c:v>
                </c:pt>
                <c:pt idx="6">
                  <c:v>628.936941696484</c:v>
                </c:pt>
                <c:pt idx="7">
                  <c:v>622.852666219707</c:v>
                </c:pt>
                <c:pt idx="8">
                  <c:v>617.998481293013</c:v>
                </c:pt>
                <c:pt idx="9">
                  <c:v>614.020306453439</c:v>
                </c:pt>
                <c:pt idx="10">
                  <c:v>610.627428584383</c:v>
                </c:pt>
                <c:pt idx="11">
                  <c:v>607.60864577105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sult_ln_dpa_191112207!$A$206</c:f>
              <c:strCache>
                <c:ptCount val="1"/>
                <c:pt idx="0">
                  <c:v>F82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AJ$278:$AJ$289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</c:numCache>
            </c:numRef>
          </c:xVal>
          <c:yVal>
            <c:numRef>
              <c:f>result_ln_dpa_191112207!$AT$278:$AT$289</c:f>
              <c:numCache>
                <c:formatCode>General</c:formatCode>
                <c:ptCount val="12"/>
                <c:pt idx="0">
                  <c:v>509.649890112122</c:v>
                </c:pt>
                <c:pt idx="1">
                  <c:v>547.768087838646</c:v>
                </c:pt>
                <c:pt idx="2">
                  <c:v>571.810132449694</c:v>
                </c:pt>
                <c:pt idx="3">
                  <c:v>554.872301563875</c:v>
                </c:pt>
                <c:pt idx="4">
                  <c:v>529.653489852835</c:v>
                </c:pt>
                <c:pt idx="5">
                  <c:v>504.406252535371</c:v>
                </c:pt>
                <c:pt idx="6">
                  <c:v>481.48785131208</c:v>
                </c:pt>
                <c:pt idx="7">
                  <c:v>461.462133658911</c:v>
                </c:pt>
                <c:pt idx="8">
                  <c:v>444.277781138417</c:v>
                </c:pt>
                <c:pt idx="9">
                  <c:v>429.660774141933</c:v>
                </c:pt>
                <c:pt idx="10">
                  <c:v>417.27855650653</c:v>
                </c:pt>
                <c:pt idx="11">
                  <c:v>406.789153158464</c:v>
                </c:pt>
              </c:numCache>
            </c:numRef>
          </c:yVal>
          <c:smooth val="0"/>
        </c:ser>
        <c:axId val="93410805"/>
        <c:axId val="99813240"/>
      </c:scatterChart>
      <c:valAx>
        <c:axId val="93410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ose / d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13240"/>
        <c:crossesAt val="0"/>
        <c:crossBetween val="midCat"/>
      </c:valAx>
      <c:valAx>
        <c:axId val="9981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10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149040</xdr:colOff>
      <xdr:row>1</xdr:row>
      <xdr:rowOff>63000</xdr:rowOff>
    </xdr:from>
    <xdr:to>
      <xdr:col>55</xdr:col>
      <xdr:colOff>96840</xdr:colOff>
      <xdr:row>24</xdr:row>
      <xdr:rowOff>164880</xdr:rowOff>
    </xdr:to>
    <xdr:graphicFrame>
      <xdr:nvGraphicFramePr>
        <xdr:cNvPr id="0" name="Chart 1"/>
        <xdr:cNvGraphicFramePr/>
      </xdr:nvGraphicFramePr>
      <xdr:xfrm>
        <a:off x="5900400" y="228240"/>
        <a:ext cx="5548320" cy="389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84960</xdr:colOff>
      <xdr:row>30</xdr:row>
      <xdr:rowOff>152280</xdr:rowOff>
    </xdr:from>
    <xdr:to>
      <xdr:col>55</xdr:col>
      <xdr:colOff>32760</xdr:colOff>
      <xdr:row>55</xdr:row>
      <xdr:rowOff>24840</xdr:rowOff>
    </xdr:to>
    <xdr:graphicFrame>
      <xdr:nvGraphicFramePr>
        <xdr:cNvPr id="1" name="Chart 3"/>
        <xdr:cNvGraphicFramePr/>
      </xdr:nvGraphicFramePr>
      <xdr:xfrm>
        <a:off x="5836320" y="5105160"/>
        <a:ext cx="5548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8</xdr:col>
      <xdr:colOff>96120</xdr:colOff>
      <xdr:row>55</xdr:row>
      <xdr:rowOff>88920</xdr:rowOff>
    </xdr:from>
    <xdr:to>
      <xdr:col>55</xdr:col>
      <xdr:colOff>43920</xdr:colOff>
      <xdr:row>79</xdr:row>
      <xdr:rowOff>127080</xdr:rowOff>
    </xdr:to>
    <xdr:graphicFrame>
      <xdr:nvGraphicFramePr>
        <xdr:cNvPr id="2" name="Chart 4"/>
        <xdr:cNvGraphicFramePr/>
      </xdr:nvGraphicFramePr>
      <xdr:xfrm>
        <a:off x="5847480" y="9169560"/>
        <a:ext cx="5548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127800</xdr:colOff>
      <xdr:row>80</xdr:row>
      <xdr:rowOff>0</xdr:rowOff>
    </xdr:from>
    <xdr:to>
      <xdr:col>55</xdr:col>
      <xdr:colOff>75960</xdr:colOff>
      <xdr:row>104</xdr:row>
      <xdr:rowOff>37800</xdr:rowOff>
    </xdr:to>
    <xdr:graphicFrame>
      <xdr:nvGraphicFramePr>
        <xdr:cNvPr id="3" name="Chart 5"/>
        <xdr:cNvGraphicFramePr/>
      </xdr:nvGraphicFramePr>
      <xdr:xfrm>
        <a:off x="5879160" y="13208040"/>
        <a:ext cx="55486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9"/>
  <sheetViews>
    <sheetView showFormulas="false" showGridLines="true" showRowColHeaders="true" showZeros="true" rightToLeft="false" tabSelected="true" showOutlineSymbols="true" defaultGridColor="true" view="normal" topLeftCell="AJ1" colorId="64" zoomScale="100" zoomScaleNormal="100" zoomScalePageLayoutView="100" workbookViewId="0">
      <pane xSplit="0" ySplit="1" topLeftCell="XFD54" activePane="bottomLeft" state="frozen"/>
      <selection pane="topLeft" activeCell="AJ1" activeCellId="0" sqref="AJ1"/>
      <selection pane="bottomLeft" activeCell="AU82" activeCellId="0" sqref="AU82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3.13"/>
    <col collapsed="false" customWidth="true" hidden="true" outlineLevel="0" max="33" min="2" style="0" width="10.7"/>
    <col collapsed="false" customWidth="true" hidden="true" outlineLevel="0" max="35" min="35" style="0" width="10.7"/>
    <col collapsed="false" customWidth="true" hidden="true" outlineLevel="0" max="40" min="37" style="0" width="10.7"/>
    <col collapsed="false" customWidth="true" hidden="true" outlineLevel="0" max="45" min="42" style="0" width="10.7"/>
  </cols>
  <sheetData>
    <row r="1" s="1" customFormat="true" ht="13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2" t="s">
        <v>33</v>
      </c>
      <c r="AI1" s="2" t="s">
        <v>34</v>
      </c>
      <c r="AJ1" s="4" t="s">
        <v>35</v>
      </c>
      <c r="AK1" s="5" t="s">
        <v>36</v>
      </c>
      <c r="AL1" s="5" t="s">
        <v>37</v>
      </c>
      <c r="AM1" s="2" t="s">
        <v>38</v>
      </c>
      <c r="AN1" s="6" t="s">
        <v>39</v>
      </c>
      <c r="AO1" s="4" t="s">
        <v>40</v>
      </c>
      <c r="AP1" s="6" t="s">
        <v>41</v>
      </c>
      <c r="AQ1" s="1" t="s">
        <v>42</v>
      </c>
      <c r="AR1" s="1" t="s">
        <v>43</v>
      </c>
      <c r="AT1" s="1" t="s">
        <v>44</v>
      </c>
      <c r="AU1" s="1" t="s">
        <v>45</v>
      </c>
      <c r="AV1" s="1" t="s">
        <v>46</v>
      </c>
    </row>
    <row r="2" customFormat="false" ht="13" hidden="false" customHeight="false" outlineLevel="0" collapsed="false">
      <c r="A2" s="1" t="s">
        <v>47</v>
      </c>
      <c r="B2" s="0" t="n">
        <v>0</v>
      </c>
      <c r="C2" s="0" t="n">
        <v>0.1</v>
      </c>
      <c r="D2" s="0" t="n">
        <v>9</v>
      </c>
      <c r="E2" s="0" t="n">
        <v>0</v>
      </c>
      <c r="F2" s="0" t="n">
        <v>1</v>
      </c>
      <c r="G2" s="0" t="n">
        <v>0</v>
      </c>
      <c r="H2" s="0" t="n">
        <v>0.2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.005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298</v>
      </c>
      <c r="AI2" s="0" t="n">
        <v>-0.003355705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298</v>
      </c>
      <c r="AP2" s="0" t="n">
        <v>-0.003355705</v>
      </c>
      <c r="AQ2" s="0" t="n">
        <v>6.409202</v>
      </c>
      <c r="AR2" s="0" t="n">
        <v>0.038528</v>
      </c>
      <c r="AT2" s="0" t="n">
        <f aca="false">EXP(AQ2)</f>
        <v>607.408775407075</v>
      </c>
      <c r="AU2" s="0" t="n">
        <f aca="false">EXP(AQ2+AR2)-AT2</f>
        <v>23.8589120935544</v>
      </c>
      <c r="AV2" s="0" t="n">
        <f aca="false">AT2-EXP(AQ2-AR2)</f>
        <v>22.9571588475714</v>
      </c>
    </row>
    <row r="3" customFormat="false" ht="13" hidden="false" customHeight="false" outlineLevel="0" collapsed="false">
      <c r="A3" s="1" t="s">
        <v>47</v>
      </c>
      <c r="B3" s="0" t="n">
        <v>0</v>
      </c>
      <c r="C3" s="0" t="n">
        <v>0.1</v>
      </c>
      <c r="D3" s="0" t="n">
        <v>9</v>
      </c>
      <c r="E3" s="0" t="n">
        <v>0</v>
      </c>
      <c r="F3" s="0" t="n">
        <v>1</v>
      </c>
      <c r="G3" s="0" t="n">
        <v>0</v>
      </c>
      <c r="H3" s="0" t="n">
        <v>0.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.005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298</v>
      </c>
      <c r="AI3" s="0" t="n">
        <v>-0.003355705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348</v>
      </c>
      <c r="AP3" s="0" t="n">
        <v>-0.002873563</v>
      </c>
      <c r="AQ3" s="0" t="n">
        <v>6.373854</v>
      </c>
      <c r="AR3" s="0" t="n">
        <v>0.039283</v>
      </c>
      <c r="AT3" s="0" t="n">
        <f aca="false">EXP(AQ3)</f>
        <v>586.313130939329</v>
      </c>
      <c r="AU3" s="0" t="n">
        <f aca="false">EXP(AQ3+AR3)-AT3</f>
        <v>23.4905068003975</v>
      </c>
      <c r="AV3" s="0" t="n">
        <f aca="false">AT3-EXP(AQ3-AR3)</f>
        <v>22.5856189388151</v>
      </c>
    </row>
    <row r="4" customFormat="false" ht="13" hidden="false" customHeight="false" outlineLevel="0" collapsed="false">
      <c r="A4" s="1" t="s">
        <v>47</v>
      </c>
      <c r="B4" s="0" t="n">
        <v>0</v>
      </c>
      <c r="C4" s="0" t="n">
        <v>0.1</v>
      </c>
      <c r="D4" s="0" t="n">
        <v>9</v>
      </c>
      <c r="E4" s="0" t="n">
        <v>0</v>
      </c>
      <c r="F4" s="0" t="n">
        <v>1</v>
      </c>
      <c r="G4" s="0" t="n">
        <v>0</v>
      </c>
      <c r="H4" s="0" t="n">
        <v>0.2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.005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298</v>
      </c>
      <c r="AI4" s="0" t="n">
        <v>-0.003355705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398</v>
      </c>
      <c r="AP4" s="0" t="n">
        <v>-0.002512563</v>
      </c>
      <c r="AQ4" s="0" t="n">
        <v>6.351114</v>
      </c>
      <c r="AR4" s="0" t="n">
        <v>0.040061</v>
      </c>
      <c r="AT4" s="0" t="n">
        <f aca="false">EXP(AQ4)</f>
        <v>573.130821254039</v>
      </c>
      <c r="AU4" s="0" t="n">
        <f aca="false">EXP(AQ4+AR4)-AT4</f>
        <v>23.4263014035065</v>
      </c>
      <c r="AV4" s="0" t="n">
        <f aca="false">AT4-EXP(AQ4-AR4)</f>
        <v>22.5063700564409</v>
      </c>
    </row>
    <row r="5" customFormat="false" ht="13" hidden="false" customHeight="false" outlineLevel="0" collapsed="false">
      <c r="A5" s="1" t="s">
        <v>47</v>
      </c>
      <c r="B5" s="0" t="n">
        <v>0</v>
      </c>
      <c r="C5" s="0" t="n">
        <v>0.1</v>
      </c>
      <c r="D5" s="0" t="n">
        <v>9</v>
      </c>
      <c r="E5" s="0" t="n">
        <v>0</v>
      </c>
      <c r="F5" s="0" t="n">
        <v>1</v>
      </c>
      <c r="G5" s="0" t="n">
        <v>0</v>
      </c>
      <c r="H5" s="0" t="n">
        <v>0.2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.005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298</v>
      </c>
      <c r="AI5" s="0" t="n">
        <v>-0.003355705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448</v>
      </c>
      <c r="AP5" s="0" t="n">
        <v>-0.002232143</v>
      </c>
      <c r="AQ5" s="0" t="n">
        <v>6.335849</v>
      </c>
      <c r="AR5" s="0" t="n">
        <v>0.040515</v>
      </c>
      <c r="AT5" s="0" t="n">
        <f aca="false">EXP(AQ5)</f>
        <v>564.448416320592</v>
      </c>
      <c r="AU5" s="0" t="n">
        <f aca="false">EXP(AQ5+AR5)-AT5</f>
        <v>23.3382090392967</v>
      </c>
      <c r="AV5" s="0" t="n">
        <f aca="false">AT5-EXP(AQ5-AR5)</f>
        <v>22.4115598478006</v>
      </c>
    </row>
    <row r="6" customFormat="false" ht="13" hidden="false" customHeight="false" outlineLevel="0" collapsed="false">
      <c r="A6" s="1" t="s">
        <v>47</v>
      </c>
      <c r="B6" s="0" t="n">
        <v>0</v>
      </c>
      <c r="C6" s="0" t="n">
        <v>0.1</v>
      </c>
      <c r="D6" s="0" t="n">
        <v>9</v>
      </c>
      <c r="E6" s="0" t="n">
        <v>0</v>
      </c>
      <c r="F6" s="0" t="n">
        <v>1</v>
      </c>
      <c r="G6" s="0" t="n">
        <v>0</v>
      </c>
      <c r="H6" s="0" t="n">
        <v>0.2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.005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298</v>
      </c>
      <c r="AI6" s="0" t="n">
        <v>-0.003355705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498</v>
      </c>
      <c r="AP6" s="0" t="n">
        <v>-0.002008032</v>
      </c>
      <c r="AQ6" s="0" t="n">
        <v>6.324456</v>
      </c>
      <c r="AR6" s="0" t="n">
        <v>0.04071</v>
      </c>
      <c r="AT6" s="0" t="n">
        <f aca="false">EXP(AQ6)</f>
        <v>558.054149618461</v>
      </c>
      <c r="AU6" s="0" t="n">
        <f aca="false">EXP(AQ6+AR6)-AT6</f>
        <v>23.1871567475187</v>
      </c>
      <c r="AV6" s="0" t="n">
        <f aca="false">AT6-EXP(AQ6-AR6)</f>
        <v>22.2621635783382</v>
      </c>
    </row>
    <row r="7" customFormat="false" ht="13" hidden="false" customHeight="false" outlineLevel="0" collapsed="false">
      <c r="A7" s="1" t="s">
        <v>47</v>
      </c>
      <c r="B7" s="0" t="n">
        <v>0</v>
      </c>
      <c r="C7" s="0" t="n">
        <v>0.1</v>
      </c>
      <c r="D7" s="0" t="n">
        <v>9</v>
      </c>
      <c r="E7" s="0" t="n">
        <v>0</v>
      </c>
      <c r="F7" s="0" t="n">
        <v>1</v>
      </c>
      <c r="G7" s="0" t="n">
        <v>0</v>
      </c>
      <c r="H7" s="0" t="n">
        <v>0.2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.005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298</v>
      </c>
      <c r="AI7" s="0" t="n">
        <v>-0.003355705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548</v>
      </c>
      <c r="AP7" s="0" t="n">
        <v>-0.001824818</v>
      </c>
      <c r="AQ7" s="0" t="n">
        <v>6.313888</v>
      </c>
      <c r="AR7" s="0" t="n">
        <v>0.040752</v>
      </c>
      <c r="AT7" s="0" t="n">
        <f aca="false">EXP(AQ7)</f>
        <v>552.187686355574</v>
      </c>
      <c r="AU7" s="0" t="n">
        <f aca="false">EXP(AQ7+AR7)-AT7</f>
        <v>22.9675611402524</v>
      </c>
      <c r="AV7" s="0" t="n">
        <f aca="false">AT7-EXP(AQ7-AR7)</f>
        <v>22.0504020479414</v>
      </c>
    </row>
    <row r="8" customFormat="false" ht="13" hidden="false" customHeight="false" outlineLevel="0" collapsed="false">
      <c r="A8" s="1" t="s">
        <v>47</v>
      </c>
      <c r="B8" s="0" t="n">
        <v>0</v>
      </c>
      <c r="C8" s="0" t="n">
        <v>0.1</v>
      </c>
      <c r="D8" s="0" t="n">
        <v>9</v>
      </c>
      <c r="E8" s="0" t="n">
        <v>0</v>
      </c>
      <c r="F8" s="0" t="n">
        <v>1</v>
      </c>
      <c r="G8" s="0" t="n">
        <v>0</v>
      </c>
      <c r="H8" s="0" t="n">
        <v>0.2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.005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298</v>
      </c>
      <c r="AI8" s="0" t="n">
        <v>-0.003355705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598</v>
      </c>
      <c r="AP8" s="0" t="n">
        <v>-0.001672241</v>
      </c>
      <c r="AQ8" s="0" t="n">
        <v>6.301025</v>
      </c>
      <c r="AR8" s="0" t="n">
        <v>0.040685</v>
      </c>
      <c r="AT8" s="0" t="n">
        <f aca="false">EXP(AQ8)</f>
        <v>545.130382502005</v>
      </c>
      <c r="AU8" s="0" t="n">
        <f aca="false">EXP(AQ8+AR8)-AT8</f>
        <v>22.6359797291522</v>
      </c>
      <c r="AV8" s="0" t="n">
        <f aca="false">AT8-EXP(AQ8-AR8)</f>
        <v>21.7335177088854</v>
      </c>
    </row>
    <row r="9" customFormat="false" ht="13" hidden="false" customHeight="false" outlineLevel="0" collapsed="false">
      <c r="A9" s="1" t="s">
        <v>47</v>
      </c>
      <c r="B9" s="0" t="n">
        <v>0</v>
      </c>
      <c r="C9" s="0" t="n">
        <v>0.1</v>
      </c>
      <c r="D9" s="0" t="n">
        <v>9</v>
      </c>
      <c r="E9" s="0" t="n">
        <v>0</v>
      </c>
      <c r="F9" s="0" t="n">
        <v>1</v>
      </c>
      <c r="G9" s="0" t="n">
        <v>0</v>
      </c>
      <c r="H9" s="0" t="n">
        <v>0.2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.005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298</v>
      </c>
      <c r="AI9" s="0" t="n">
        <v>-0.003355705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648</v>
      </c>
      <c r="AP9" s="0" t="n">
        <v>-0.00154321</v>
      </c>
      <c r="AQ9" s="0" t="n">
        <v>6.282146</v>
      </c>
      <c r="AR9" s="0" t="n">
        <v>0.040535</v>
      </c>
      <c r="AT9" s="0" t="n">
        <f aca="false">EXP(AQ9)</f>
        <v>534.935404310579</v>
      </c>
      <c r="AU9" s="0" t="n">
        <f aca="false">EXP(AQ9+AR9)-AT9</f>
        <v>22.1290777820774</v>
      </c>
      <c r="AV9" s="0" t="n">
        <f aca="false">AT9-EXP(AQ9-AR9)</f>
        <v>21.2500124328637</v>
      </c>
    </row>
    <row r="10" customFormat="false" ht="13" hidden="false" customHeight="false" outlineLevel="0" collapsed="false">
      <c r="A10" s="1" t="s">
        <v>47</v>
      </c>
      <c r="B10" s="0" t="n">
        <v>0</v>
      </c>
      <c r="C10" s="0" t="n">
        <v>0.1</v>
      </c>
      <c r="D10" s="0" t="n">
        <v>9</v>
      </c>
      <c r="E10" s="0" t="n">
        <v>0</v>
      </c>
      <c r="F10" s="0" t="n">
        <v>1</v>
      </c>
      <c r="G10" s="0" t="n">
        <v>0</v>
      </c>
      <c r="H10" s="0" t="n">
        <v>0.2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.005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298</v>
      </c>
      <c r="AI10" s="0" t="n">
        <v>-0.003355705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698</v>
      </c>
      <c r="AP10" s="0" t="n">
        <v>-0.001432665</v>
      </c>
      <c r="AQ10" s="0" t="n">
        <v>6.252328</v>
      </c>
      <c r="AR10" s="0" t="n">
        <v>0.040486</v>
      </c>
      <c r="AT10" s="0" t="n">
        <f aca="false">EXP(AQ10)</f>
        <v>519.220163321089</v>
      </c>
      <c r="AU10" s="0" t="n">
        <f aca="false">EXP(AQ10+AR10)-AT10</f>
        <v>21.452479904024</v>
      </c>
      <c r="AV10" s="0" t="n">
        <f aca="false">AT10-EXP(AQ10-AR10)</f>
        <v>20.601301469533</v>
      </c>
    </row>
    <row r="11" customFormat="false" ht="13" hidden="false" customHeight="false" outlineLevel="0" collapsed="false">
      <c r="A11" s="1" t="s">
        <v>47</v>
      </c>
      <c r="B11" s="0" t="n">
        <v>0</v>
      </c>
      <c r="C11" s="0" t="n">
        <v>0.1</v>
      </c>
      <c r="D11" s="0" t="n">
        <v>9</v>
      </c>
      <c r="E11" s="0" t="n">
        <v>0</v>
      </c>
      <c r="F11" s="0" t="n">
        <v>1</v>
      </c>
      <c r="G11" s="0" t="n">
        <v>0</v>
      </c>
      <c r="H11" s="0" t="n">
        <v>0.2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.005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298</v>
      </c>
      <c r="AI11" s="0" t="n">
        <v>-0.003355705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748</v>
      </c>
      <c r="AP11" s="0" t="n">
        <v>-0.001336898</v>
      </c>
      <c r="AQ11" s="0" t="n">
        <v>6.204732</v>
      </c>
      <c r="AR11" s="0" t="n">
        <v>0.041221</v>
      </c>
      <c r="AT11" s="0" t="n">
        <f aca="false">EXP(AQ11)</f>
        <v>495.086255042709</v>
      </c>
      <c r="AU11" s="0" t="n">
        <f aca="false">EXP(AQ11+AR11)-AT11</f>
        <v>20.8344080685989</v>
      </c>
      <c r="AV11" s="0" t="n">
        <f aca="false">AT11-EXP(AQ11-AR11)</f>
        <v>19.9930528165119</v>
      </c>
    </row>
    <row r="12" customFormat="false" ht="13" hidden="false" customHeight="false" outlineLevel="0" collapsed="false">
      <c r="A12" s="1" t="s">
        <v>47</v>
      </c>
      <c r="B12" s="0" t="n">
        <v>0</v>
      </c>
      <c r="C12" s="0" t="n">
        <v>0.1</v>
      </c>
      <c r="D12" s="0" t="n">
        <v>9</v>
      </c>
      <c r="E12" s="0" t="n">
        <v>0</v>
      </c>
      <c r="F12" s="0" t="n">
        <v>1</v>
      </c>
      <c r="G12" s="0" t="n">
        <v>0</v>
      </c>
      <c r="H12" s="0" t="n">
        <v>0.2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.005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298</v>
      </c>
      <c r="AI12" s="0" t="n">
        <v>-0.003355705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798</v>
      </c>
      <c r="AP12" s="0" t="n">
        <v>-0.001253133</v>
      </c>
      <c r="AQ12" s="0" t="n">
        <v>6.129692</v>
      </c>
      <c r="AR12" s="0" t="n">
        <v>0.044548</v>
      </c>
      <c r="AT12" s="0" t="n">
        <f aca="false">EXP(AQ12)</f>
        <v>459.294676132184</v>
      </c>
      <c r="AU12" s="0" t="n">
        <f aca="false">EXP(AQ12+AR12)-AT12</f>
        <v>20.9232434475688</v>
      </c>
      <c r="AV12" s="0" t="n">
        <f aca="false">AT12-EXP(AQ12-AR12)</f>
        <v>20.0116112520245</v>
      </c>
    </row>
    <row r="13" customFormat="false" ht="13" hidden="false" customHeight="false" outlineLevel="0" collapsed="false">
      <c r="A13" s="1" t="s">
        <v>47</v>
      </c>
      <c r="B13" s="0" t="n">
        <v>0</v>
      </c>
      <c r="C13" s="0" t="n">
        <v>0.1</v>
      </c>
      <c r="D13" s="0" t="n">
        <v>9</v>
      </c>
      <c r="E13" s="0" t="n">
        <v>0</v>
      </c>
      <c r="F13" s="0" t="n">
        <v>1</v>
      </c>
      <c r="G13" s="0" t="n">
        <v>0</v>
      </c>
      <c r="H13" s="0" t="n">
        <v>0.2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.005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298</v>
      </c>
      <c r="AI13" s="0" t="n">
        <v>-0.003355705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848</v>
      </c>
      <c r="AP13" s="0" t="n">
        <v>-0.001179245</v>
      </c>
      <c r="AQ13" s="0" t="n">
        <v>6.013591</v>
      </c>
      <c r="AR13" s="0" t="n">
        <v>0.053722</v>
      </c>
      <c r="AT13" s="0" t="n">
        <f aca="false">EXP(AQ13)</f>
        <v>408.949223330674</v>
      </c>
      <c r="AU13" s="0" t="n">
        <f aca="false">EXP(AQ13+AR13)-AT13</f>
        <v>22.5704058248992</v>
      </c>
      <c r="AV13" s="0" t="n">
        <f aca="false">AT13-EXP(AQ13-AR13)</f>
        <v>21.3898726934226</v>
      </c>
    </row>
    <row r="14" customFormat="false" ht="13" hidden="false" customHeight="false" outlineLevel="0" collapsed="false">
      <c r="A14" s="2" t="s">
        <v>48</v>
      </c>
      <c r="B14" s="0" t="n">
        <v>0</v>
      </c>
      <c r="C14" s="0" t="n">
        <v>0.1</v>
      </c>
      <c r="D14" s="0" t="n">
        <v>9</v>
      </c>
      <c r="E14" s="0" t="n">
        <v>1</v>
      </c>
      <c r="F14" s="0" t="n">
        <v>0</v>
      </c>
      <c r="G14" s="0" t="n">
        <v>0.1</v>
      </c>
      <c r="H14" s="0" t="n">
        <v>0.2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298</v>
      </c>
      <c r="AI14" s="0" t="n">
        <v>-0.003355705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298</v>
      </c>
      <c r="AP14" s="0" t="n">
        <v>-0.003355705</v>
      </c>
      <c r="AQ14" s="0" t="n">
        <v>6.337393</v>
      </c>
      <c r="AR14" s="0" t="n">
        <v>0.05114</v>
      </c>
      <c r="AT14" s="0" t="n">
        <f aca="false">EXP(AQ14)</f>
        <v>565.320597826244</v>
      </c>
      <c r="AU14" s="0" t="n">
        <f aca="false">EXP(AQ14+AR14)-AT14</f>
        <v>29.6625011141491</v>
      </c>
      <c r="AV14" s="0" t="n">
        <f aca="false">AT14-EXP(AQ14-AR14)</f>
        <v>28.1836961297489</v>
      </c>
    </row>
    <row r="15" customFormat="false" ht="13" hidden="false" customHeight="false" outlineLevel="0" collapsed="false">
      <c r="A15" s="2" t="s">
        <v>48</v>
      </c>
      <c r="B15" s="0" t="n">
        <v>0</v>
      </c>
      <c r="C15" s="0" t="n">
        <v>0.1</v>
      </c>
      <c r="D15" s="0" t="n">
        <v>9</v>
      </c>
      <c r="E15" s="0" t="n">
        <v>1</v>
      </c>
      <c r="F15" s="0" t="n">
        <v>0</v>
      </c>
      <c r="G15" s="0" t="n">
        <v>0.1</v>
      </c>
      <c r="H15" s="0" t="n">
        <v>0.2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298</v>
      </c>
      <c r="AI15" s="0" t="n">
        <v>-0.003355705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348</v>
      </c>
      <c r="AP15" s="0" t="n">
        <v>-0.002873563</v>
      </c>
      <c r="AQ15" s="0" t="n">
        <v>6.299896</v>
      </c>
      <c r="AR15" s="0" t="n">
        <v>0.051712</v>
      </c>
      <c r="AT15" s="0" t="n">
        <f aca="false">EXP(AQ15)</f>
        <v>544.515277592219</v>
      </c>
      <c r="AU15" s="0" t="n">
        <f aca="false">EXP(AQ15+AR15)-AT15</f>
        <v>28.8987402313134</v>
      </c>
      <c r="AV15" s="0" t="n">
        <f aca="false">AT15-EXP(AQ15-AR15)</f>
        <v>27.4423105644439</v>
      </c>
    </row>
    <row r="16" customFormat="false" ht="13" hidden="false" customHeight="false" outlineLevel="0" collapsed="false">
      <c r="A16" s="2" t="s">
        <v>48</v>
      </c>
      <c r="B16" s="0" t="n">
        <v>0</v>
      </c>
      <c r="C16" s="0" t="n">
        <v>0.1</v>
      </c>
      <c r="D16" s="0" t="n">
        <v>9</v>
      </c>
      <c r="E16" s="0" t="n">
        <v>1</v>
      </c>
      <c r="F16" s="0" t="n">
        <v>0</v>
      </c>
      <c r="G16" s="0" t="n">
        <v>0.1</v>
      </c>
      <c r="H16" s="0" t="n">
        <v>0.2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298</v>
      </c>
      <c r="AI16" s="0" t="n">
        <v>-0.003355705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398</v>
      </c>
      <c r="AP16" s="0" t="n">
        <v>-0.002512563</v>
      </c>
      <c r="AQ16" s="0" t="n">
        <v>6.275141</v>
      </c>
      <c r="AR16" s="0" t="n">
        <v>0.051947</v>
      </c>
      <c r="AT16" s="0" t="n">
        <f aca="false">EXP(AQ16)</f>
        <v>531.201275857759</v>
      </c>
      <c r="AU16" s="0" t="n">
        <f aca="false">EXP(AQ16+AR16)-AT16</f>
        <v>28.3236069183009</v>
      </c>
      <c r="AV16" s="0" t="n">
        <f aca="false">AT16-EXP(AQ16-AR16)</f>
        <v>26.8898427845555</v>
      </c>
    </row>
    <row r="17" customFormat="false" ht="13" hidden="false" customHeight="false" outlineLevel="0" collapsed="false">
      <c r="A17" s="2" t="s">
        <v>48</v>
      </c>
      <c r="B17" s="0" t="n">
        <v>0</v>
      </c>
      <c r="C17" s="0" t="n">
        <v>0.1</v>
      </c>
      <c r="D17" s="0" t="n">
        <v>9</v>
      </c>
      <c r="E17" s="0" t="n">
        <v>1</v>
      </c>
      <c r="F17" s="0" t="n">
        <v>0</v>
      </c>
      <c r="G17" s="0" t="n">
        <v>0.1</v>
      </c>
      <c r="H17" s="0" t="n">
        <v>0.2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298</v>
      </c>
      <c r="AI17" s="0" t="n">
        <v>-0.003355705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448</v>
      </c>
      <c r="AP17" s="0" t="n">
        <v>-0.002232143</v>
      </c>
      <c r="AQ17" s="0" t="n">
        <v>6.257632</v>
      </c>
      <c r="AR17" s="0" t="n">
        <v>0.051746</v>
      </c>
      <c r="AT17" s="0" t="n">
        <f aca="false">EXP(AQ17)</f>
        <v>521.981423455815</v>
      </c>
      <c r="AU17" s="0" t="n">
        <f aca="false">EXP(AQ17+AR17)-AT17</f>
        <v>27.7215037778012</v>
      </c>
      <c r="AV17" s="0" t="n">
        <f aca="false">AT17-EXP(AQ17-AR17)</f>
        <v>26.323509090798</v>
      </c>
    </row>
    <row r="18" customFormat="false" ht="13" hidden="false" customHeight="false" outlineLevel="0" collapsed="false">
      <c r="A18" s="1" t="str">
        <f aca="false">A17</f>
        <v>9Cr-1WVTa</v>
      </c>
      <c r="B18" s="0" t="n">
        <v>0</v>
      </c>
      <c r="C18" s="0" t="n">
        <v>0.1</v>
      </c>
      <c r="D18" s="0" t="n">
        <v>9</v>
      </c>
      <c r="E18" s="0" t="n">
        <v>1</v>
      </c>
      <c r="F18" s="0" t="n">
        <v>0</v>
      </c>
      <c r="G18" s="0" t="n">
        <v>0.1</v>
      </c>
      <c r="H18" s="0" t="n">
        <v>0.2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298</v>
      </c>
      <c r="AI18" s="0" t="n">
        <v>-0.003355705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498</v>
      </c>
      <c r="AP18" s="0" t="n">
        <v>-0.002008032</v>
      </c>
      <c r="AQ18" s="0" t="n">
        <v>6.24337</v>
      </c>
      <c r="AR18" s="0" t="n">
        <v>0.051119</v>
      </c>
      <c r="AT18" s="0" t="n">
        <f aca="false">EXP(AQ18)</f>
        <v>514.589759640293</v>
      </c>
      <c r="AU18" s="0" t="n">
        <f aca="false">EXP(AQ18+AR18)-AT18</f>
        <v>26.9892691482162</v>
      </c>
      <c r="AV18" s="0" t="n">
        <f aca="false">AT18-EXP(AQ18-AR18)</f>
        <v>25.6442749545076</v>
      </c>
    </row>
    <row r="19" customFormat="false" ht="13" hidden="false" customHeight="false" outlineLevel="0" collapsed="false">
      <c r="A19" s="1" t="str">
        <f aca="false">A18</f>
        <v>9Cr-1WVTa</v>
      </c>
      <c r="B19" s="0" t="n">
        <v>0</v>
      </c>
      <c r="C19" s="0" t="n">
        <v>0.1</v>
      </c>
      <c r="D19" s="0" t="n">
        <v>9</v>
      </c>
      <c r="E19" s="0" t="n">
        <v>1</v>
      </c>
      <c r="F19" s="0" t="n">
        <v>0</v>
      </c>
      <c r="G19" s="0" t="n">
        <v>0.1</v>
      </c>
      <c r="H19" s="0" t="n">
        <v>0.2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298</v>
      </c>
      <c r="AI19" s="0" t="n">
        <v>-0.003355705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548</v>
      </c>
      <c r="AP19" s="0" t="n">
        <v>-0.001824818</v>
      </c>
      <c r="AQ19" s="0" t="n">
        <v>6.228812</v>
      </c>
      <c r="AR19" s="0" t="n">
        <v>0.05005</v>
      </c>
      <c r="AT19" s="0" t="n">
        <f aca="false">EXP(AQ19)</f>
        <v>507.15262814838</v>
      </c>
      <c r="AU19" s="0" t="n">
        <f aca="false">EXP(AQ19+AR19)-AT19</f>
        <v>26.0289296865753</v>
      </c>
      <c r="AV19" s="0" t="n">
        <f aca="false">AT19-EXP(AQ19-AR19)</f>
        <v>24.758245862889</v>
      </c>
    </row>
    <row r="20" customFormat="false" ht="13" hidden="false" customHeight="false" outlineLevel="0" collapsed="false">
      <c r="A20" s="1" t="str">
        <f aca="false">A19</f>
        <v>9Cr-1WVTa</v>
      </c>
      <c r="B20" s="0" t="n">
        <v>0</v>
      </c>
      <c r="C20" s="0" t="n">
        <v>0.1</v>
      </c>
      <c r="D20" s="0" t="n">
        <v>9</v>
      </c>
      <c r="E20" s="0" t="n">
        <v>1</v>
      </c>
      <c r="F20" s="0" t="n">
        <v>0</v>
      </c>
      <c r="G20" s="0" t="n">
        <v>0.1</v>
      </c>
      <c r="H20" s="0" t="n">
        <v>0.2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298</v>
      </c>
      <c r="AI20" s="0" t="n">
        <v>-0.003355705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598</v>
      </c>
      <c r="AP20" s="0" t="n">
        <v>-0.001672241</v>
      </c>
      <c r="AQ20" s="0" t="n">
        <v>6.210154</v>
      </c>
      <c r="AR20" s="0" t="n">
        <v>0.048457</v>
      </c>
      <c r="AT20" s="0" t="n">
        <f aca="false">EXP(AQ20)</f>
        <v>497.77790318155</v>
      </c>
      <c r="AU20" s="0" t="n">
        <f aca="false">EXP(AQ20+AR20)-AT20</f>
        <v>24.7147903136772</v>
      </c>
      <c r="AV20" s="0" t="n">
        <f aca="false">AT20-EXP(AQ20-AR20)</f>
        <v>23.5457388267312</v>
      </c>
    </row>
    <row r="21" customFormat="false" ht="13" hidden="false" customHeight="false" outlineLevel="0" collapsed="false">
      <c r="A21" s="1" t="str">
        <f aca="false">A20</f>
        <v>9Cr-1WVTa</v>
      </c>
      <c r="B21" s="0" t="n">
        <v>0</v>
      </c>
      <c r="C21" s="0" t="n">
        <v>0.1</v>
      </c>
      <c r="D21" s="0" t="n">
        <v>9</v>
      </c>
      <c r="E21" s="0" t="n">
        <v>1</v>
      </c>
      <c r="F21" s="0" t="n">
        <v>0</v>
      </c>
      <c r="G21" s="0" t="n">
        <v>0.1</v>
      </c>
      <c r="H21" s="0" t="n">
        <v>0.2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298</v>
      </c>
      <c r="AI21" s="0" t="n">
        <v>-0.003355705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648</v>
      </c>
      <c r="AP21" s="0" t="n">
        <v>-0.00154321</v>
      </c>
      <c r="AQ21" s="0" t="n">
        <v>6.18269</v>
      </c>
      <c r="AR21" s="0" t="n">
        <v>0.046259</v>
      </c>
      <c r="AT21" s="0" t="n">
        <f aca="false">EXP(AQ21)</f>
        <v>484.292953772392</v>
      </c>
      <c r="AU21" s="0" t="n">
        <f aca="false">EXP(AQ21+AR21)-AT21</f>
        <v>22.9291590456359</v>
      </c>
      <c r="AV21" s="0" t="n">
        <f aca="false">AT21-EXP(AQ21-AR21)</f>
        <v>21.8926381187008</v>
      </c>
    </row>
    <row r="22" customFormat="false" ht="13" hidden="false" customHeight="false" outlineLevel="0" collapsed="false">
      <c r="A22" s="1" t="str">
        <f aca="false">A21</f>
        <v>9Cr-1WVTa</v>
      </c>
      <c r="B22" s="0" t="n">
        <v>0</v>
      </c>
      <c r="C22" s="0" t="n">
        <v>0.1</v>
      </c>
      <c r="D22" s="0" t="n">
        <v>9</v>
      </c>
      <c r="E22" s="0" t="n">
        <v>1</v>
      </c>
      <c r="F22" s="0" t="n">
        <v>0</v>
      </c>
      <c r="G22" s="0" t="n">
        <v>0.1</v>
      </c>
      <c r="H22" s="0" t="n">
        <v>0.2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298</v>
      </c>
      <c r="AI22" s="0" t="n">
        <v>-0.003355705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698</v>
      </c>
      <c r="AP22" s="0" t="n">
        <v>-0.001432665</v>
      </c>
      <c r="AQ22" s="0" t="n">
        <v>6.140085</v>
      </c>
      <c r="AR22" s="0" t="n">
        <v>0.043442</v>
      </c>
      <c r="AT22" s="0" t="n">
        <f aca="false">EXP(AQ22)</f>
        <v>464.09301708924</v>
      </c>
      <c r="AU22" s="0" t="n">
        <f aca="false">EXP(AQ22+AR22)-AT22</f>
        <v>20.6054595731136</v>
      </c>
      <c r="AV22" s="0" t="n">
        <f aca="false">AT22-EXP(AQ22-AR22)</f>
        <v>19.7294820640797</v>
      </c>
    </row>
    <row r="23" customFormat="false" ht="13" hidden="false" customHeight="false" outlineLevel="0" collapsed="false">
      <c r="A23" s="1" t="str">
        <f aca="false">A22</f>
        <v>9Cr-1WVTa</v>
      </c>
      <c r="B23" s="0" t="n">
        <v>0</v>
      </c>
      <c r="C23" s="0" t="n">
        <v>0.1</v>
      </c>
      <c r="D23" s="0" t="n">
        <v>9</v>
      </c>
      <c r="E23" s="0" t="n">
        <v>1</v>
      </c>
      <c r="F23" s="0" t="n">
        <v>0</v>
      </c>
      <c r="G23" s="0" t="n">
        <v>0.1</v>
      </c>
      <c r="H23" s="0" t="n">
        <v>0.2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298</v>
      </c>
      <c r="AI23" s="0" t="n">
        <v>-0.003355705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748</v>
      </c>
      <c r="AP23" s="0" t="n">
        <v>-0.001336898</v>
      </c>
      <c r="AQ23" s="0" t="n">
        <v>6.073488</v>
      </c>
      <c r="AR23" s="0" t="n">
        <v>0.04029</v>
      </c>
      <c r="AT23" s="0" t="n">
        <f aca="false">EXP(AQ23)</f>
        <v>434.192506882388</v>
      </c>
      <c r="AU23" s="0" t="n">
        <f aca="false">EXP(AQ23+AR23)-AT23</f>
        <v>17.8508059085294</v>
      </c>
      <c r="AV23" s="0" t="n">
        <f aca="false">AT23-EXP(AQ23-AR23)</f>
        <v>17.145892767316</v>
      </c>
    </row>
    <row r="24" customFormat="false" ht="13" hidden="false" customHeight="false" outlineLevel="0" collapsed="false">
      <c r="A24" s="1" t="str">
        <f aca="false">A23</f>
        <v>9Cr-1WVTa</v>
      </c>
      <c r="B24" s="0" t="n">
        <v>0</v>
      </c>
      <c r="C24" s="0" t="n">
        <v>0.1</v>
      </c>
      <c r="D24" s="0" t="n">
        <v>9</v>
      </c>
      <c r="E24" s="0" t="n">
        <v>1</v>
      </c>
      <c r="F24" s="0" t="n">
        <v>0</v>
      </c>
      <c r="G24" s="0" t="n">
        <v>0.1</v>
      </c>
      <c r="H24" s="0" t="n">
        <v>0.2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298</v>
      </c>
      <c r="AI24" s="0" t="n">
        <v>-0.003355705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798</v>
      </c>
      <c r="AP24" s="0" t="n">
        <v>-0.001253133</v>
      </c>
      <c r="AQ24" s="0" t="n">
        <v>5.97044</v>
      </c>
      <c r="AR24" s="0" t="n">
        <v>0.037855</v>
      </c>
      <c r="AT24" s="0" t="n">
        <f aca="false">EXP(AQ24)</f>
        <v>391.677971148326</v>
      </c>
      <c r="AU24" s="0" t="n">
        <f aca="false">EXP(AQ24+AR24)-AT24</f>
        <v>15.1111820101378</v>
      </c>
      <c r="AV24" s="0" t="n">
        <f aca="false">AT24-EXP(AQ24-AR24)</f>
        <v>14.5498400471811</v>
      </c>
    </row>
    <row r="25" customFormat="false" ht="13" hidden="false" customHeight="false" outlineLevel="0" collapsed="false">
      <c r="A25" s="1" t="str">
        <f aca="false">A24</f>
        <v>9Cr-1WVTa</v>
      </c>
      <c r="B25" s="0" t="n">
        <v>0</v>
      </c>
      <c r="C25" s="0" t="n">
        <v>0.1</v>
      </c>
      <c r="D25" s="0" t="n">
        <v>9</v>
      </c>
      <c r="E25" s="0" t="n">
        <v>1</v>
      </c>
      <c r="F25" s="0" t="n">
        <v>0</v>
      </c>
      <c r="G25" s="0" t="n">
        <v>0.1</v>
      </c>
      <c r="H25" s="0" t="n">
        <v>0.2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298</v>
      </c>
      <c r="AI25" s="0" t="n">
        <v>-0.003355705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848</v>
      </c>
      <c r="AP25" s="0" t="n">
        <v>-0.001179245</v>
      </c>
      <c r="AQ25" s="0" t="n">
        <v>5.813659</v>
      </c>
      <c r="AR25" s="0" t="n">
        <v>0.038553</v>
      </c>
      <c r="AT25" s="0" t="n">
        <f aca="false">EXP(AQ25)</f>
        <v>334.842074075079</v>
      </c>
      <c r="AU25" s="0" t="n">
        <f aca="false">EXP(AQ25+AR25)-AT25</f>
        <v>13.1612389791748</v>
      </c>
      <c r="AV25" s="0" t="n">
        <f aca="false">AT25-EXP(AQ25-AR25)</f>
        <v>12.6634902366508</v>
      </c>
    </row>
    <row r="26" customFormat="false" ht="13" hidden="false" customHeight="false" outlineLevel="0" collapsed="false">
      <c r="A26" s="1" t="str">
        <f aca="false">A2</f>
        <v>T91</v>
      </c>
      <c r="B26" s="0" t="n">
        <v>0</v>
      </c>
      <c r="C26" s="0" t="n">
        <v>0.1</v>
      </c>
      <c r="D26" s="0" t="n">
        <v>9</v>
      </c>
      <c r="E26" s="0" t="n">
        <v>0</v>
      </c>
      <c r="F26" s="0" t="n">
        <v>1</v>
      </c>
      <c r="G26" s="0" t="n">
        <v>0</v>
      </c>
      <c r="H26" s="0" t="n">
        <v>0.2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.005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298</v>
      </c>
      <c r="AI26" s="0" t="n">
        <v>-0.003355705</v>
      </c>
      <c r="AJ26" s="0" t="n">
        <v>2</v>
      </c>
      <c r="AK26" s="0" t="n">
        <v>0.864664717</v>
      </c>
      <c r="AL26" s="0" t="n">
        <v>1.098612289</v>
      </c>
      <c r="AM26" s="0" t="n">
        <v>2</v>
      </c>
      <c r="AN26" s="0" t="n">
        <v>1</v>
      </c>
      <c r="AO26" s="0" t="n">
        <v>298</v>
      </c>
      <c r="AP26" s="0" t="n">
        <v>-0.003355705</v>
      </c>
      <c r="AQ26" s="0" t="n">
        <v>6.733452</v>
      </c>
      <c r="AR26" s="0" t="n">
        <v>0.094074</v>
      </c>
      <c r="AT26" s="0" t="n">
        <f aca="false">EXP(AQ26)</f>
        <v>840.042091911183</v>
      </c>
      <c r="AU26" s="0" t="n">
        <f aca="false">EXP(AQ26+AR26)-AT26</f>
        <v>82.8626275608875</v>
      </c>
      <c r="AV26" s="0" t="n">
        <f aca="false">AT26-EXP(AQ26-AR26)</f>
        <v>75.4228400059792</v>
      </c>
    </row>
    <row r="27" customFormat="false" ht="13" hidden="false" customHeight="false" outlineLevel="0" collapsed="false">
      <c r="A27" s="1" t="str">
        <f aca="false">A3</f>
        <v>T91</v>
      </c>
      <c r="B27" s="0" t="n">
        <v>0</v>
      </c>
      <c r="C27" s="0" t="n">
        <v>0.1</v>
      </c>
      <c r="D27" s="0" t="n">
        <v>9</v>
      </c>
      <c r="E27" s="0" t="n">
        <v>0</v>
      </c>
      <c r="F27" s="0" t="n">
        <v>1</v>
      </c>
      <c r="G27" s="0" t="n">
        <v>0</v>
      </c>
      <c r="H27" s="0" t="n">
        <v>0.2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.005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348</v>
      </c>
      <c r="AI27" s="0" t="n">
        <v>-0.002873563</v>
      </c>
      <c r="AJ27" s="0" t="n">
        <v>2</v>
      </c>
      <c r="AK27" s="0" t="n">
        <v>0.864664717</v>
      </c>
      <c r="AL27" s="0" t="n">
        <v>1.098612289</v>
      </c>
      <c r="AM27" s="0" t="n">
        <v>2</v>
      </c>
      <c r="AN27" s="0" t="n">
        <v>1</v>
      </c>
      <c r="AO27" s="0" t="n">
        <v>298</v>
      </c>
      <c r="AP27" s="0" t="n">
        <v>-0.003355705</v>
      </c>
      <c r="AQ27" s="0" t="n">
        <v>6.789512</v>
      </c>
      <c r="AR27" s="0" t="n">
        <v>0.092688</v>
      </c>
      <c r="AT27" s="0" t="n">
        <f aca="false">EXP(AQ27)</f>
        <v>888.479877839964</v>
      </c>
      <c r="AU27" s="0" t="n">
        <f aca="false">EXP(AQ27+AR27)-AT27</f>
        <v>86.2886154262906</v>
      </c>
      <c r="AV27" s="0" t="n">
        <f aca="false">AT27-EXP(AQ27-AR27)</f>
        <v>78.6501605484178</v>
      </c>
    </row>
    <row r="28" customFormat="false" ht="13" hidden="false" customHeight="false" outlineLevel="0" collapsed="false">
      <c r="A28" s="1" t="str">
        <f aca="false">A4</f>
        <v>T91</v>
      </c>
      <c r="B28" s="0" t="n">
        <v>0</v>
      </c>
      <c r="C28" s="0" t="n">
        <v>0.1</v>
      </c>
      <c r="D28" s="0" t="n">
        <v>9</v>
      </c>
      <c r="E28" s="0" t="n">
        <v>0</v>
      </c>
      <c r="F28" s="0" t="n">
        <v>1</v>
      </c>
      <c r="G28" s="0" t="n">
        <v>0</v>
      </c>
      <c r="H28" s="0" t="n">
        <v>0.2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.005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398</v>
      </c>
      <c r="AI28" s="0" t="n">
        <v>-0.002512563</v>
      </c>
      <c r="AJ28" s="0" t="n">
        <v>2</v>
      </c>
      <c r="AK28" s="0" t="n">
        <v>0.864664717</v>
      </c>
      <c r="AL28" s="0" t="n">
        <v>1.098612289</v>
      </c>
      <c r="AM28" s="0" t="n">
        <v>2</v>
      </c>
      <c r="AN28" s="0" t="n">
        <v>1</v>
      </c>
      <c r="AO28" s="0" t="n">
        <v>296</v>
      </c>
      <c r="AP28" s="0" t="n">
        <v>-0.003378378</v>
      </c>
      <c r="AQ28" s="0" t="n">
        <v>6.811172</v>
      </c>
      <c r="AR28" s="0" t="n">
        <v>0.089871</v>
      </c>
      <c r="AT28" s="0" t="n">
        <f aca="false">EXP(AQ28)</f>
        <v>907.934282608321</v>
      </c>
      <c r="AU28" s="0" t="n">
        <f aca="false">EXP(AQ28+AR28)-AT28</f>
        <v>85.3759154353018</v>
      </c>
      <c r="AV28" s="0" t="n">
        <f aca="false">AT28-EXP(AQ28-AR28)</f>
        <v>78.0377778114537</v>
      </c>
    </row>
    <row r="29" customFormat="false" ht="13" hidden="false" customHeight="false" outlineLevel="0" collapsed="false">
      <c r="A29" s="1" t="str">
        <f aca="false">A5</f>
        <v>T91</v>
      </c>
      <c r="B29" s="0" t="n">
        <v>0</v>
      </c>
      <c r="C29" s="0" t="n">
        <v>0.1</v>
      </c>
      <c r="D29" s="0" t="n">
        <v>9</v>
      </c>
      <c r="E29" s="0" t="n">
        <v>0</v>
      </c>
      <c r="F29" s="0" t="n">
        <v>1</v>
      </c>
      <c r="G29" s="0" t="n">
        <v>0</v>
      </c>
      <c r="H29" s="0" t="n">
        <v>0.2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.005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448</v>
      </c>
      <c r="AI29" s="0" t="n">
        <v>-0.002232143</v>
      </c>
      <c r="AJ29" s="0" t="n">
        <v>2</v>
      </c>
      <c r="AK29" s="0" t="n">
        <v>0.864664717</v>
      </c>
      <c r="AL29" s="0" t="n">
        <v>1.098612289</v>
      </c>
      <c r="AM29" s="0" t="n">
        <v>2</v>
      </c>
      <c r="AN29" s="0" t="n">
        <v>1</v>
      </c>
      <c r="AO29" s="0" t="n">
        <v>298</v>
      </c>
      <c r="AP29" s="0" t="n">
        <v>-0.003355705</v>
      </c>
      <c r="AQ29" s="0" t="n">
        <v>6.804467</v>
      </c>
      <c r="AR29" s="0" t="n">
        <v>0.086583</v>
      </c>
      <c r="AT29" s="0" t="n">
        <f aca="false">EXP(AQ29)</f>
        <v>901.866946717769</v>
      </c>
      <c r="AU29" s="0" t="n">
        <f aca="false">EXP(AQ29+AR29)-AT29</f>
        <v>81.5665337269421</v>
      </c>
      <c r="AV29" s="0" t="n">
        <f aca="false">AT29-EXP(AQ29-AR29)</f>
        <v>74.8013589016761</v>
      </c>
    </row>
    <row r="30" customFormat="false" ht="13" hidden="false" customHeight="false" outlineLevel="0" collapsed="false">
      <c r="A30" s="1" t="str">
        <f aca="false">A6</f>
        <v>T91</v>
      </c>
      <c r="B30" s="0" t="n">
        <v>0</v>
      </c>
      <c r="C30" s="0" t="n">
        <v>0.1</v>
      </c>
      <c r="D30" s="0" t="n">
        <v>9</v>
      </c>
      <c r="E30" s="0" t="n">
        <v>0</v>
      </c>
      <c r="F30" s="0" t="n">
        <v>1</v>
      </c>
      <c r="G30" s="0" t="n">
        <v>0</v>
      </c>
      <c r="H30" s="0" t="n">
        <v>0.2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.005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498</v>
      </c>
      <c r="AI30" s="0" t="n">
        <v>-0.002008032</v>
      </c>
      <c r="AJ30" s="0" t="n">
        <v>2</v>
      </c>
      <c r="AK30" s="0" t="n">
        <v>0.864664717</v>
      </c>
      <c r="AL30" s="0" t="n">
        <v>1.098612289</v>
      </c>
      <c r="AM30" s="0" t="n">
        <v>2</v>
      </c>
      <c r="AN30" s="0" t="n">
        <v>1</v>
      </c>
      <c r="AO30" s="0" t="n">
        <v>298</v>
      </c>
      <c r="AP30" s="0" t="n">
        <v>-0.003355705</v>
      </c>
      <c r="AQ30" s="0" t="n">
        <v>6.781376</v>
      </c>
      <c r="AR30" s="0" t="n">
        <v>0.086346</v>
      </c>
      <c r="AT30" s="0" t="n">
        <f aca="false">EXP(AQ30)</f>
        <v>881.280532204945</v>
      </c>
      <c r="AU30" s="0" t="n">
        <f aca="false">EXP(AQ30+AR30)-AT30</f>
        <v>79.4769333848215</v>
      </c>
      <c r="AV30" s="0" t="n">
        <f aca="false">AT30-EXP(AQ30-AR30)</f>
        <v>72.902347012622</v>
      </c>
    </row>
    <row r="31" customFormat="false" ht="13" hidden="false" customHeight="false" outlineLevel="0" collapsed="false">
      <c r="A31" s="1" t="str">
        <f aca="false">A7</f>
        <v>T91</v>
      </c>
      <c r="B31" s="0" t="n">
        <v>0</v>
      </c>
      <c r="C31" s="0" t="n">
        <v>0.1</v>
      </c>
      <c r="D31" s="0" t="n">
        <v>9</v>
      </c>
      <c r="E31" s="0" t="n">
        <v>0</v>
      </c>
      <c r="F31" s="0" t="n">
        <v>1</v>
      </c>
      <c r="G31" s="0" t="n">
        <v>0</v>
      </c>
      <c r="H31" s="0" t="n">
        <v>0.2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.005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548</v>
      </c>
      <c r="AI31" s="0" t="n">
        <v>-0.001824818</v>
      </c>
      <c r="AJ31" s="0" t="n">
        <v>2</v>
      </c>
      <c r="AK31" s="0" t="n">
        <v>0.864664717</v>
      </c>
      <c r="AL31" s="0" t="n">
        <v>1.098612289</v>
      </c>
      <c r="AM31" s="0" t="n">
        <v>2</v>
      </c>
      <c r="AN31" s="0" t="n">
        <v>1</v>
      </c>
      <c r="AO31" s="0" t="n">
        <v>298</v>
      </c>
      <c r="AP31" s="0" t="n">
        <v>-0.003355705</v>
      </c>
      <c r="AQ31" s="0" t="n">
        <v>6.743828</v>
      </c>
      <c r="AR31" s="0" t="n">
        <v>0.090433</v>
      </c>
      <c r="AT31" s="0" t="n">
        <f aca="false">EXP(AQ31)</f>
        <v>848.803745508216</v>
      </c>
      <c r="AU31" s="0" t="n">
        <f aca="false">EXP(AQ31+AR31)-AT31</f>
        <v>80.3377159029956</v>
      </c>
      <c r="AV31" s="0" t="n">
        <f aca="false">AT31-EXP(AQ31-AR31)</f>
        <v>73.3913585779144</v>
      </c>
    </row>
    <row r="32" customFormat="false" ht="13" hidden="false" customHeight="false" outlineLevel="0" collapsed="false">
      <c r="A32" s="1" t="str">
        <f aca="false">A8</f>
        <v>T91</v>
      </c>
      <c r="B32" s="0" t="n">
        <v>0</v>
      </c>
      <c r="C32" s="0" t="n">
        <v>0.1</v>
      </c>
      <c r="D32" s="0" t="n">
        <v>9</v>
      </c>
      <c r="E32" s="0" t="n">
        <v>0</v>
      </c>
      <c r="F32" s="0" t="n">
        <v>1</v>
      </c>
      <c r="G32" s="0" t="n">
        <v>0</v>
      </c>
      <c r="H32" s="0" t="n">
        <v>0.2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.005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598</v>
      </c>
      <c r="AI32" s="0" t="n">
        <v>-0.001672241</v>
      </c>
      <c r="AJ32" s="0" t="n">
        <v>2</v>
      </c>
      <c r="AK32" s="0" t="n">
        <v>0.864664717</v>
      </c>
      <c r="AL32" s="0" t="n">
        <v>1.098612289</v>
      </c>
      <c r="AM32" s="0" t="n">
        <v>2</v>
      </c>
      <c r="AN32" s="0" t="n">
        <v>1</v>
      </c>
      <c r="AO32" s="0" t="n">
        <v>298</v>
      </c>
      <c r="AP32" s="0" t="n">
        <v>-0.003355705</v>
      </c>
      <c r="AQ32" s="0" t="n">
        <v>6.692907</v>
      </c>
      <c r="AR32" s="0" t="n">
        <v>0.097806</v>
      </c>
      <c r="AT32" s="0" t="n">
        <f aca="false">EXP(AQ32)</f>
        <v>806.663818749045</v>
      </c>
      <c r="AU32" s="0" t="n">
        <f aca="false">EXP(AQ32+AR32)-AT32</f>
        <v>82.8837644529363</v>
      </c>
      <c r="AV32" s="0" t="n">
        <f aca="false">AT32-EXP(AQ32-AR32)</f>
        <v>75.1610540104416</v>
      </c>
    </row>
    <row r="33" customFormat="false" ht="13" hidden="false" customHeight="false" outlineLevel="0" collapsed="false">
      <c r="A33" s="1" t="str">
        <f aca="false">A9</f>
        <v>T91</v>
      </c>
      <c r="B33" s="0" t="n">
        <v>0</v>
      </c>
      <c r="C33" s="0" t="n">
        <v>0.1</v>
      </c>
      <c r="D33" s="0" t="n">
        <v>9</v>
      </c>
      <c r="E33" s="0" t="n">
        <v>0</v>
      </c>
      <c r="F33" s="0" t="n">
        <v>1</v>
      </c>
      <c r="G33" s="0" t="n">
        <v>0</v>
      </c>
      <c r="H33" s="0" t="n">
        <v>0.2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.005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648</v>
      </c>
      <c r="AI33" s="0" t="n">
        <v>-0.00154321</v>
      </c>
      <c r="AJ33" s="0" t="n">
        <v>2</v>
      </c>
      <c r="AK33" s="0" t="n">
        <v>0.864664717</v>
      </c>
      <c r="AL33" s="0" t="n">
        <v>1.098612289</v>
      </c>
      <c r="AM33" s="0" t="n">
        <v>2</v>
      </c>
      <c r="AN33" s="0" t="n">
        <v>1</v>
      </c>
      <c r="AO33" s="0" t="n">
        <v>298</v>
      </c>
      <c r="AP33" s="0" t="n">
        <v>-0.003355705</v>
      </c>
      <c r="AQ33" s="0" t="n">
        <v>6.627227</v>
      </c>
      <c r="AR33" s="0" t="n">
        <v>0.1058</v>
      </c>
      <c r="AT33" s="0" t="n">
        <f aca="false">EXP(AQ33)</f>
        <v>755.384582233071</v>
      </c>
      <c r="AU33" s="0" t="n">
        <f aca="false">EXP(AQ33+AR33)-AT33</f>
        <v>84.300567644606</v>
      </c>
      <c r="AV33" s="0" t="n">
        <f aca="false">AT33-EXP(AQ33-AR33)</f>
        <v>75.8371743045688</v>
      </c>
    </row>
    <row r="34" customFormat="false" ht="13" hidden="false" customHeight="false" outlineLevel="0" collapsed="false">
      <c r="A34" s="1" t="str">
        <f aca="false">A10</f>
        <v>T91</v>
      </c>
      <c r="B34" s="0" t="n">
        <v>0</v>
      </c>
      <c r="C34" s="0" t="n">
        <v>0.1</v>
      </c>
      <c r="D34" s="0" t="n">
        <v>9</v>
      </c>
      <c r="E34" s="0" t="n">
        <v>0</v>
      </c>
      <c r="F34" s="0" t="n">
        <v>1</v>
      </c>
      <c r="G34" s="0" t="n">
        <v>0</v>
      </c>
      <c r="H34" s="0" t="n">
        <v>0.2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.005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698</v>
      </c>
      <c r="AI34" s="0" t="n">
        <v>-0.001432665</v>
      </c>
      <c r="AJ34" s="0" t="n">
        <v>2</v>
      </c>
      <c r="AK34" s="0" t="n">
        <v>0.864664717</v>
      </c>
      <c r="AL34" s="0" t="n">
        <v>1.098612289</v>
      </c>
      <c r="AM34" s="0" t="n">
        <v>2</v>
      </c>
      <c r="AN34" s="0" t="n">
        <v>1</v>
      </c>
      <c r="AO34" s="0" t="n">
        <v>298</v>
      </c>
      <c r="AP34" s="0" t="n">
        <v>-0.003355705</v>
      </c>
      <c r="AQ34" s="0" t="n">
        <v>6.543842</v>
      </c>
      <c r="AR34" s="0" t="n">
        <v>0.114114</v>
      </c>
      <c r="AT34" s="0" t="n">
        <f aca="false">EXP(AQ34)</f>
        <v>694.951459027675</v>
      </c>
      <c r="AU34" s="0" t="n">
        <f aca="false">EXP(AQ34+AR34)-AT34</f>
        <v>84.005661419194</v>
      </c>
      <c r="AV34" s="0" t="n">
        <f aca="false">AT34-EXP(AQ34-AR34)</f>
        <v>74.9461753894265</v>
      </c>
    </row>
    <row r="35" customFormat="false" ht="13" hidden="false" customHeight="false" outlineLevel="0" collapsed="false">
      <c r="A35" s="1" t="str">
        <f aca="false">A11</f>
        <v>T91</v>
      </c>
      <c r="B35" s="0" t="n">
        <v>0</v>
      </c>
      <c r="C35" s="0" t="n">
        <v>0.1</v>
      </c>
      <c r="D35" s="0" t="n">
        <v>9</v>
      </c>
      <c r="E35" s="0" t="n">
        <v>0</v>
      </c>
      <c r="F35" s="0" t="n">
        <v>1</v>
      </c>
      <c r="G35" s="0" t="n">
        <v>0</v>
      </c>
      <c r="H35" s="0" t="n">
        <v>0.2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.005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748</v>
      </c>
      <c r="AI35" s="0" t="n">
        <v>-0.001336898</v>
      </c>
      <c r="AJ35" s="0" t="n">
        <v>2</v>
      </c>
      <c r="AK35" s="0" t="n">
        <v>0.864664717</v>
      </c>
      <c r="AL35" s="0" t="n">
        <v>1.098612289</v>
      </c>
      <c r="AM35" s="0" t="n">
        <v>2</v>
      </c>
      <c r="AN35" s="0" t="n">
        <v>1</v>
      </c>
      <c r="AO35" s="0" t="n">
        <v>298</v>
      </c>
      <c r="AP35" s="0" t="n">
        <v>-0.003355705</v>
      </c>
      <c r="AQ35" s="0" t="n">
        <v>6.442139</v>
      </c>
      <c r="AR35" s="0" t="n">
        <v>0.129615</v>
      </c>
      <c r="AT35" s="0" t="n">
        <f aca="false">EXP(AQ35)</f>
        <v>627.748117984659</v>
      </c>
      <c r="AU35" s="0" t="n">
        <f aca="false">EXP(AQ35+AR35)-AT35</f>
        <v>86.8740738417964</v>
      </c>
      <c r="AV35" s="0" t="n">
        <f aca="false">AT35-EXP(AQ35-AR35)</f>
        <v>76.313102195253</v>
      </c>
    </row>
    <row r="36" customFormat="false" ht="13" hidden="false" customHeight="false" outlineLevel="0" collapsed="false">
      <c r="A36" s="1" t="str">
        <f aca="false">A12</f>
        <v>T91</v>
      </c>
      <c r="B36" s="0" t="n">
        <v>0</v>
      </c>
      <c r="C36" s="0" t="n">
        <v>0.1</v>
      </c>
      <c r="D36" s="0" t="n">
        <v>9</v>
      </c>
      <c r="E36" s="0" t="n">
        <v>0</v>
      </c>
      <c r="F36" s="0" t="n">
        <v>1</v>
      </c>
      <c r="G36" s="0" t="n">
        <v>0</v>
      </c>
      <c r="H36" s="0" t="n">
        <v>0.2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.005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798</v>
      </c>
      <c r="AI36" s="0" t="n">
        <v>-0.001253133</v>
      </c>
      <c r="AJ36" s="0" t="n">
        <v>2</v>
      </c>
      <c r="AK36" s="0" t="n">
        <v>0.864664717</v>
      </c>
      <c r="AL36" s="0" t="n">
        <v>1.098612289</v>
      </c>
      <c r="AM36" s="0" t="n">
        <v>2</v>
      </c>
      <c r="AN36" s="0" t="n">
        <v>1</v>
      </c>
      <c r="AO36" s="0" t="n">
        <v>298</v>
      </c>
      <c r="AP36" s="0" t="n">
        <v>-0.003355705</v>
      </c>
      <c r="AQ36" s="0" t="n">
        <v>6.329005</v>
      </c>
      <c r="AR36" s="0" t="n">
        <v>0.157409</v>
      </c>
      <c r="AT36" s="0" t="n">
        <f aca="false">EXP(AQ36)</f>
        <v>560.598520729528</v>
      </c>
      <c r="AU36" s="0" t="n">
        <f aca="false">EXP(AQ36+AR36)-AT36</f>
        <v>95.56760675492</v>
      </c>
      <c r="AV36" s="0" t="n">
        <f aca="false">AT36-EXP(AQ36-AR36)</f>
        <v>81.64862026917</v>
      </c>
    </row>
    <row r="37" customFormat="false" ht="13" hidden="false" customHeight="false" outlineLevel="0" collapsed="false">
      <c r="A37" s="1" t="str">
        <f aca="false">A13</f>
        <v>T91</v>
      </c>
      <c r="B37" s="0" t="n">
        <v>0</v>
      </c>
      <c r="C37" s="0" t="n">
        <v>0.1</v>
      </c>
      <c r="D37" s="0" t="n">
        <v>9</v>
      </c>
      <c r="E37" s="0" t="n">
        <v>0</v>
      </c>
      <c r="F37" s="0" t="n">
        <v>1</v>
      </c>
      <c r="G37" s="0" t="n">
        <v>0</v>
      </c>
      <c r="H37" s="0" t="n">
        <v>0.2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.005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848</v>
      </c>
      <c r="AI37" s="0" t="n">
        <v>-0.001179245</v>
      </c>
      <c r="AJ37" s="0" t="n">
        <v>2</v>
      </c>
      <c r="AK37" s="0" t="n">
        <v>0.864664717</v>
      </c>
      <c r="AL37" s="0" t="n">
        <v>1.098612289</v>
      </c>
      <c r="AM37" s="0" t="n">
        <v>2</v>
      </c>
      <c r="AN37" s="0" t="n">
        <v>1</v>
      </c>
      <c r="AO37" s="0" t="n">
        <v>298</v>
      </c>
      <c r="AP37" s="0" t="n">
        <v>-0.003355705</v>
      </c>
      <c r="AQ37" s="0" t="n">
        <v>6.216576</v>
      </c>
      <c r="AR37" s="0" t="n">
        <v>0.193195</v>
      </c>
      <c r="AT37" s="0" t="n">
        <f aca="false">EXP(AQ37)</f>
        <v>500.984919583452</v>
      </c>
      <c r="AU37" s="0" t="n">
        <f aca="false">EXP(AQ37+AR37)-AT37</f>
        <v>106.769569763118</v>
      </c>
      <c r="AV37" s="0" t="n">
        <f aca="false">AT37-EXP(AQ37-AR37)</f>
        <v>88.0124215606297</v>
      </c>
    </row>
    <row r="38" customFormat="false" ht="13" hidden="false" customHeight="false" outlineLevel="0" collapsed="false">
      <c r="A38" s="1" t="str">
        <f aca="false">A14</f>
        <v>9Cr-1WVTa</v>
      </c>
      <c r="B38" s="0" t="n">
        <v>0</v>
      </c>
      <c r="C38" s="0" t="n">
        <v>0.1</v>
      </c>
      <c r="D38" s="0" t="n">
        <v>9</v>
      </c>
      <c r="E38" s="0" t="n">
        <v>1</v>
      </c>
      <c r="F38" s="0" t="n">
        <v>0</v>
      </c>
      <c r="G38" s="0" t="n">
        <v>0.1</v>
      </c>
      <c r="H38" s="0" t="n">
        <v>0.2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298</v>
      </c>
      <c r="AI38" s="0" t="n">
        <v>-0.003355705</v>
      </c>
      <c r="AJ38" s="0" t="n">
        <v>2</v>
      </c>
      <c r="AK38" s="0" t="n">
        <v>0.864664717</v>
      </c>
      <c r="AL38" s="0" t="n">
        <v>1.098612289</v>
      </c>
      <c r="AM38" s="0" t="n">
        <v>2</v>
      </c>
      <c r="AN38" s="0" t="n">
        <v>1</v>
      </c>
      <c r="AO38" s="0" t="n">
        <v>298</v>
      </c>
      <c r="AP38" s="0" t="n">
        <v>-0.003355705</v>
      </c>
      <c r="AQ38" s="0" t="n">
        <v>6.711508</v>
      </c>
      <c r="AR38" s="0" t="n">
        <v>0.061245</v>
      </c>
      <c r="AT38" s="0" t="n">
        <f aca="false">EXP(AQ38)</f>
        <v>821.808993459168</v>
      </c>
      <c r="AU38" s="0" t="n">
        <f aca="false">EXP(AQ38+AR38)-AT38</f>
        <v>51.9049270481805</v>
      </c>
      <c r="AV38" s="0" t="n">
        <f aca="false">AT38-EXP(AQ38-AR38)</f>
        <v>48.8213989176999</v>
      </c>
    </row>
    <row r="39" customFormat="false" ht="13" hidden="false" customHeight="false" outlineLevel="0" collapsed="false">
      <c r="A39" s="1" t="str">
        <f aca="false">A15</f>
        <v>9Cr-1WVTa</v>
      </c>
      <c r="B39" s="0" t="n">
        <v>0</v>
      </c>
      <c r="C39" s="0" t="n">
        <v>0.1</v>
      </c>
      <c r="D39" s="0" t="n">
        <v>9</v>
      </c>
      <c r="E39" s="0" t="n">
        <v>1</v>
      </c>
      <c r="F39" s="0" t="n">
        <v>0</v>
      </c>
      <c r="G39" s="0" t="n">
        <v>0.1</v>
      </c>
      <c r="H39" s="0" t="n">
        <v>0.2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348</v>
      </c>
      <c r="AI39" s="0" t="n">
        <v>-0.002873563</v>
      </c>
      <c r="AJ39" s="0" t="n">
        <v>2</v>
      </c>
      <c r="AK39" s="0" t="n">
        <v>0.864664717</v>
      </c>
      <c r="AL39" s="0" t="n">
        <v>1.098612289</v>
      </c>
      <c r="AM39" s="0" t="n">
        <v>2</v>
      </c>
      <c r="AN39" s="0" t="n">
        <v>1</v>
      </c>
      <c r="AO39" s="0" t="n">
        <v>298</v>
      </c>
      <c r="AP39" s="0" t="n">
        <v>-0.003355705</v>
      </c>
      <c r="AQ39" s="0" t="n">
        <v>6.788718</v>
      </c>
      <c r="AR39" s="0" t="n">
        <v>0.064961</v>
      </c>
      <c r="AT39" s="0" t="n">
        <f aca="false">EXP(AQ39)</f>
        <v>887.7747048077</v>
      </c>
      <c r="AU39" s="0" t="n">
        <f aca="false">EXP(AQ39+AR39)-AT39</f>
        <v>59.5851352936095</v>
      </c>
      <c r="AV39" s="0" t="n">
        <f aca="false">AT39-EXP(AQ39-AR39)</f>
        <v>55.8374692034172</v>
      </c>
    </row>
    <row r="40" customFormat="false" ht="13" hidden="false" customHeight="false" outlineLevel="0" collapsed="false">
      <c r="A40" s="1" t="str">
        <f aca="false">A16</f>
        <v>9Cr-1WVTa</v>
      </c>
      <c r="B40" s="0" t="n">
        <v>0</v>
      </c>
      <c r="C40" s="0" t="n">
        <v>0.1</v>
      </c>
      <c r="D40" s="0" t="n">
        <v>9</v>
      </c>
      <c r="E40" s="0" t="n">
        <v>1</v>
      </c>
      <c r="F40" s="0" t="n">
        <v>0</v>
      </c>
      <c r="G40" s="0" t="n">
        <v>0.1</v>
      </c>
      <c r="H40" s="0" t="n">
        <v>0.2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398</v>
      </c>
      <c r="AI40" s="0" t="n">
        <v>-0.002512563</v>
      </c>
      <c r="AJ40" s="0" t="n">
        <v>2</v>
      </c>
      <c r="AK40" s="0" t="n">
        <v>0.864664717</v>
      </c>
      <c r="AL40" s="0" t="n">
        <v>1.098612289</v>
      </c>
      <c r="AM40" s="0" t="n">
        <v>2</v>
      </c>
      <c r="AN40" s="0" t="n">
        <v>1</v>
      </c>
      <c r="AO40" s="0" t="n">
        <v>298</v>
      </c>
      <c r="AP40" s="0" t="n">
        <v>-0.003355705</v>
      </c>
      <c r="AQ40" s="0" t="n">
        <v>6.822213</v>
      </c>
      <c r="AR40" s="0" t="n">
        <v>0.064239</v>
      </c>
      <c r="AT40" s="0" t="n">
        <f aca="false">EXP(AQ40)</f>
        <v>918.014329522227</v>
      </c>
      <c r="AU40" s="0" t="n">
        <f aca="false">EXP(AQ40+AR40)-AT40</f>
        <v>60.9077035451862</v>
      </c>
      <c r="AV40" s="0" t="n">
        <f aca="false">AT40-EXP(AQ40-AR40)</f>
        <v>57.118077583327</v>
      </c>
    </row>
    <row r="41" customFormat="false" ht="13" hidden="false" customHeight="false" outlineLevel="0" collapsed="false">
      <c r="A41" s="1" t="str">
        <f aca="false">A17</f>
        <v>9Cr-1WVTa</v>
      </c>
      <c r="B41" s="0" t="n">
        <v>0</v>
      </c>
      <c r="C41" s="0" t="n">
        <v>0.1</v>
      </c>
      <c r="D41" s="0" t="n">
        <v>9</v>
      </c>
      <c r="E41" s="0" t="n">
        <v>1</v>
      </c>
      <c r="F41" s="0" t="n">
        <v>0</v>
      </c>
      <c r="G41" s="0" t="n">
        <v>0.1</v>
      </c>
      <c r="H41" s="0" t="n">
        <v>0.2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448</v>
      </c>
      <c r="AI41" s="0" t="n">
        <v>-0.002232143</v>
      </c>
      <c r="AJ41" s="0" t="n">
        <v>2</v>
      </c>
      <c r="AK41" s="0" t="n">
        <v>0.864664717</v>
      </c>
      <c r="AL41" s="0" t="n">
        <v>1.098612289</v>
      </c>
      <c r="AM41" s="0" t="n">
        <v>2</v>
      </c>
      <c r="AN41" s="0" t="n">
        <v>1</v>
      </c>
      <c r="AO41" s="0" t="n">
        <v>298</v>
      </c>
      <c r="AP41" s="0" t="n">
        <v>-0.003355705</v>
      </c>
      <c r="AQ41" s="0" t="n">
        <v>6.824112</v>
      </c>
      <c r="AR41" s="0" t="n">
        <v>0.060776</v>
      </c>
      <c r="AT41" s="0" t="n">
        <f aca="false">EXP(AQ41)</f>
        <v>919.759295054372</v>
      </c>
      <c r="AU41" s="0" t="n">
        <f aca="false">EXP(AQ41+AR41)-AT41</f>
        <v>57.6329005980273</v>
      </c>
      <c r="AV41" s="0" t="n">
        <f aca="false">AT41-EXP(AQ41-AR41)</f>
        <v>54.2345194301431</v>
      </c>
    </row>
    <row r="42" customFormat="false" ht="13" hidden="false" customHeight="false" outlineLevel="0" collapsed="false">
      <c r="A42" s="1" t="str">
        <f aca="false">A18</f>
        <v>9Cr-1WVTa</v>
      </c>
      <c r="B42" s="0" t="n">
        <v>0</v>
      </c>
      <c r="C42" s="0" t="n">
        <v>0.1</v>
      </c>
      <c r="D42" s="0" t="n">
        <v>9</v>
      </c>
      <c r="E42" s="0" t="n">
        <v>1</v>
      </c>
      <c r="F42" s="0" t="n">
        <v>0</v>
      </c>
      <c r="G42" s="0" t="n">
        <v>0.1</v>
      </c>
      <c r="H42" s="0" t="n">
        <v>0.2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498</v>
      </c>
      <c r="AI42" s="0" t="n">
        <v>-0.002008032</v>
      </c>
      <c r="AJ42" s="0" t="n">
        <v>2</v>
      </c>
      <c r="AK42" s="0" t="n">
        <v>0.864664717</v>
      </c>
      <c r="AL42" s="0" t="n">
        <v>1.098612289</v>
      </c>
      <c r="AM42" s="0" t="n">
        <v>2</v>
      </c>
      <c r="AN42" s="0" t="n">
        <v>1</v>
      </c>
      <c r="AO42" s="0" t="n">
        <v>298</v>
      </c>
      <c r="AP42" s="0" t="n">
        <v>-0.003355705</v>
      </c>
      <c r="AQ42" s="0" t="n">
        <v>6.801431</v>
      </c>
      <c r="AR42" s="0" t="n">
        <v>0.058041</v>
      </c>
      <c r="AT42" s="0" t="n">
        <f aca="false">EXP(AQ42)</f>
        <v>899.133030851761</v>
      </c>
      <c r="AU42" s="0" t="n">
        <f aca="false">EXP(AQ42+AR42)-AT42</f>
        <v>53.7307916961443</v>
      </c>
      <c r="AV42" s="0" t="n">
        <f aca="false">AT42-EXP(AQ42-AR42)</f>
        <v>50.7009799770104</v>
      </c>
    </row>
    <row r="43" customFormat="false" ht="13" hidden="false" customHeight="false" outlineLevel="0" collapsed="false">
      <c r="A43" s="1" t="str">
        <f aca="false">A19</f>
        <v>9Cr-1WVTa</v>
      </c>
      <c r="B43" s="0" t="n">
        <v>0</v>
      </c>
      <c r="C43" s="0" t="n">
        <v>0.1</v>
      </c>
      <c r="D43" s="0" t="n">
        <v>9</v>
      </c>
      <c r="E43" s="0" t="n">
        <v>1</v>
      </c>
      <c r="F43" s="0" t="n">
        <v>0</v>
      </c>
      <c r="G43" s="0" t="n">
        <v>0.1</v>
      </c>
      <c r="H43" s="0" t="n">
        <v>0.2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548</v>
      </c>
      <c r="AI43" s="0" t="n">
        <v>-0.001824818</v>
      </c>
      <c r="AJ43" s="0" t="n">
        <v>2</v>
      </c>
      <c r="AK43" s="0" t="n">
        <v>0.864664717</v>
      </c>
      <c r="AL43" s="0" t="n">
        <v>1.098612289</v>
      </c>
      <c r="AM43" s="0" t="n">
        <v>2</v>
      </c>
      <c r="AN43" s="0" t="n">
        <v>1</v>
      </c>
      <c r="AO43" s="0" t="n">
        <v>298</v>
      </c>
      <c r="AP43" s="0" t="n">
        <v>-0.003355705</v>
      </c>
      <c r="AQ43" s="0" t="n">
        <v>6.757241</v>
      </c>
      <c r="AR43" s="0" t="n">
        <v>0.060593</v>
      </c>
      <c r="AT43" s="0" t="n">
        <f aca="false">EXP(AQ43)</f>
        <v>860.265446204773</v>
      </c>
      <c r="AU43" s="0" t="n">
        <f aca="false">EXP(AQ43+AR43)-AT43</f>
        <v>53.7376874915051</v>
      </c>
      <c r="AV43" s="0" t="n">
        <f aca="false">AT43-EXP(AQ43-AR43)</f>
        <v>50.5782464015642</v>
      </c>
    </row>
    <row r="44" customFormat="false" ht="13" hidden="false" customHeight="false" outlineLevel="0" collapsed="false">
      <c r="A44" s="1" t="str">
        <f aca="false">A20</f>
        <v>9Cr-1WVTa</v>
      </c>
      <c r="B44" s="0" t="n">
        <v>0</v>
      </c>
      <c r="C44" s="0" t="n">
        <v>0.1</v>
      </c>
      <c r="D44" s="0" t="n">
        <v>9</v>
      </c>
      <c r="E44" s="0" t="n">
        <v>1</v>
      </c>
      <c r="F44" s="0" t="n">
        <v>0</v>
      </c>
      <c r="G44" s="0" t="n">
        <v>0.1</v>
      </c>
      <c r="H44" s="0" t="n">
        <v>0.2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598</v>
      </c>
      <c r="AI44" s="0" t="n">
        <v>-0.001672241</v>
      </c>
      <c r="AJ44" s="0" t="n">
        <v>2</v>
      </c>
      <c r="AK44" s="0" t="n">
        <v>0.864664717</v>
      </c>
      <c r="AL44" s="0" t="n">
        <v>1.098612289</v>
      </c>
      <c r="AM44" s="0" t="n">
        <v>2</v>
      </c>
      <c r="AN44" s="0" t="n">
        <v>1</v>
      </c>
      <c r="AO44" s="0" t="n">
        <v>298</v>
      </c>
      <c r="AP44" s="0" t="n">
        <v>-0.003355705</v>
      </c>
      <c r="AQ44" s="0" t="n">
        <v>6.691445</v>
      </c>
      <c r="AR44" s="0" t="n">
        <v>0.074983</v>
      </c>
      <c r="AT44" s="0" t="n">
        <f aca="false">EXP(AQ44)</f>
        <v>805.485337925427</v>
      </c>
      <c r="AU44" s="0" t="n">
        <f aca="false">EXP(AQ44+AR44)-AT44</f>
        <v>62.7197819818473</v>
      </c>
      <c r="AV44" s="0" t="n">
        <f aca="false">AT44-EXP(AQ44-AR44)</f>
        <v>58.1888583997903</v>
      </c>
    </row>
    <row r="45" customFormat="false" ht="13" hidden="false" customHeight="false" outlineLevel="0" collapsed="false">
      <c r="A45" s="1" t="str">
        <f aca="false">A21</f>
        <v>9Cr-1WVTa</v>
      </c>
      <c r="B45" s="0" t="n">
        <v>0</v>
      </c>
      <c r="C45" s="0" t="n">
        <v>0.1</v>
      </c>
      <c r="D45" s="0" t="n">
        <v>9</v>
      </c>
      <c r="E45" s="0" t="n">
        <v>1</v>
      </c>
      <c r="F45" s="0" t="n">
        <v>0</v>
      </c>
      <c r="G45" s="0" t="n">
        <v>0.1</v>
      </c>
      <c r="H45" s="0" t="n">
        <v>0.2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648</v>
      </c>
      <c r="AI45" s="0" t="n">
        <v>-0.00154321</v>
      </c>
      <c r="AJ45" s="0" t="n">
        <v>2</v>
      </c>
      <c r="AK45" s="0" t="n">
        <v>0.864664717</v>
      </c>
      <c r="AL45" s="0" t="n">
        <v>1.098612289</v>
      </c>
      <c r="AM45" s="0" t="n">
        <v>2</v>
      </c>
      <c r="AN45" s="0" t="n">
        <v>1</v>
      </c>
      <c r="AO45" s="0" t="n">
        <v>298</v>
      </c>
      <c r="AP45" s="0" t="n">
        <v>-0.003355705</v>
      </c>
      <c r="AQ45" s="0" t="n">
        <v>6.603211</v>
      </c>
      <c r="AR45" s="0" t="n">
        <v>0.10755</v>
      </c>
      <c r="AT45" s="0" t="n">
        <f aca="false">EXP(AQ45)</f>
        <v>737.459373561223</v>
      </c>
      <c r="AU45" s="0" t="n">
        <f aca="false">EXP(AQ45+AR45)-AT45</f>
        <v>83.7359578111559</v>
      </c>
      <c r="AV45" s="0" t="n">
        <f aca="false">AT45-EXP(AQ45-AR45)</f>
        <v>75.1975378242403</v>
      </c>
    </row>
    <row r="46" customFormat="false" ht="13" hidden="false" customHeight="false" outlineLevel="0" collapsed="false">
      <c r="A46" s="1" t="str">
        <f aca="false">A22</f>
        <v>9Cr-1WVTa</v>
      </c>
      <c r="B46" s="0" t="n">
        <v>0</v>
      </c>
      <c r="C46" s="0" t="n">
        <v>0.1</v>
      </c>
      <c r="D46" s="0" t="n">
        <v>9</v>
      </c>
      <c r="E46" s="0" t="n">
        <v>1</v>
      </c>
      <c r="F46" s="0" t="n">
        <v>0</v>
      </c>
      <c r="G46" s="0" t="n">
        <v>0.1</v>
      </c>
      <c r="H46" s="0" t="n">
        <v>0.2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698</v>
      </c>
      <c r="AI46" s="0" t="n">
        <v>-0.001432665</v>
      </c>
      <c r="AJ46" s="0" t="n">
        <v>2</v>
      </c>
      <c r="AK46" s="0" t="n">
        <v>0.864664717</v>
      </c>
      <c r="AL46" s="0" t="n">
        <v>1.098612289</v>
      </c>
      <c r="AM46" s="0" t="n">
        <v>2</v>
      </c>
      <c r="AN46" s="0" t="n">
        <v>1</v>
      </c>
      <c r="AO46" s="0" t="n">
        <v>298</v>
      </c>
      <c r="AP46" s="0" t="n">
        <v>-0.003355705</v>
      </c>
      <c r="AQ46" s="0" t="n">
        <v>6.496738</v>
      </c>
      <c r="AR46" s="0" t="n">
        <v>0.153654</v>
      </c>
      <c r="AT46" s="0" t="n">
        <f aca="false">EXP(AQ46)</f>
        <v>662.97547596035</v>
      </c>
      <c r="AU46" s="0" t="n">
        <f aca="false">EXP(AQ46+AR46)-AT46</f>
        <v>110.111840412734</v>
      </c>
      <c r="AV46" s="0" t="n">
        <f aca="false">AT46-EXP(AQ46-AR46)</f>
        <v>94.4284665656996</v>
      </c>
    </row>
    <row r="47" customFormat="false" ht="13" hidden="false" customHeight="false" outlineLevel="0" collapsed="false">
      <c r="A47" s="1" t="str">
        <f aca="false">A23</f>
        <v>9Cr-1WVTa</v>
      </c>
      <c r="B47" s="0" t="n">
        <v>0</v>
      </c>
      <c r="C47" s="0" t="n">
        <v>0.1</v>
      </c>
      <c r="D47" s="0" t="n">
        <v>9</v>
      </c>
      <c r="E47" s="0" t="n">
        <v>1</v>
      </c>
      <c r="F47" s="0" t="n">
        <v>0</v>
      </c>
      <c r="G47" s="0" t="n">
        <v>0.1</v>
      </c>
      <c r="H47" s="0" t="n">
        <v>0.2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748</v>
      </c>
      <c r="AI47" s="0" t="n">
        <v>-0.001336898</v>
      </c>
      <c r="AJ47" s="0" t="n">
        <v>2</v>
      </c>
      <c r="AK47" s="0" t="n">
        <v>0.864664717</v>
      </c>
      <c r="AL47" s="0" t="n">
        <v>1.098612289</v>
      </c>
      <c r="AM47" s="0" t="n">
        <v>2</v>
      </c>
      <c r="AN47" s="0" t="n">
        <v>1</v>
      </c>
      <c r="AO47" s="0" t="n">
        <v>298</v>
      </c>
      <c r="AP47" s="0" t="n">
        <v>-0.003355705</v>
      </c>
      <c r="AQ47" s="0" t="n">
        <v>6.38435</v>
      </c>
      <c r="AR47" s="0" t="n">
        <v>0.193581</v>
      </c>
      <c r="AT47" s="0" t="n">
        <f aca="false">EXP(AQ47)</f>
        <v>592.499482742224</v>
      </c>
      <c r="AU47" s="0" t="n">
        <f aca="false">EXP(AQ47+AR47)-AT47</f>
        <v>126.550591799976</v>
      </c>
      <c r="AV47" s="0" t="n">
        <f aca="false">AT47-EXP(AQ47-AR47)</f>
        <v>104.278078588542</v>
      </c>
    </row>
    <row r="48" customFormat="false" ht="13" hidden="false" customHeight="false" outlineLevel="0" collapsed="false">
      <c r="A48" s="1" t="str">
        <f aca="false">A24</f>
        <v>9Cr-1WVTa</v>
      </c>
      <c r="B48" s="0" t="n">
        <v>0</v>
      </c>
      <c r="C48" s="0" t="n">
        <v>0.1</v>
      </c>
      <c r="D48" s="0" t="n">
        <v>9</v>
      </c>
      <c r="E48" s="0" t="n">
        <v>1</v>
      </c>
      <c r="F48" s="0" t="n">
        <v>0</v>
      </c>
      <c r="G48" s="0" t="n">
        <v>0.1</v>
      </c>
      <c r="H48" s="0" t="n">
        <v>0.2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798</v>
      </c>
      <c r="AI48" s="0" t="n">
        <v>-0.001253133</v>
      </c>
      <c r="AJ48" s="0" t="n">
        <v>2</v>
      </c>
      <c r="AK48" s="0" t="n">
        <v>0.864664717</v>
      </c>
      <c r="AL48" s="0" t="n">
        <v>1.098612289</v>
      </c>
      <c r="AM48" s="0" t="n">
        <v>2</v>
      </c>
      <c r="AN48" s="0" t="n">
        <v>1</v>
      </c>
      <c r="AO48" s="0" t="n">
        <v>298</v>
      </c>
      <c r="AP48" s="0" t="n">
        <v>-0.003355705</v>
      </c>
      <c r="AQ48" s="0" t="n">
        <v>6.278682</v>
      </c>
      <c r="AR48" s="0" t="n">
        <v>0.212273</v>
      </c>
      <c r="AT48" s="0" t="n">
        <f aca="false">EXP(AQ48)</f>
        <v>533.085593791568</v>
      </c>
      <c r="AU48" s="0" t="n">
        <f aca="false">EXP(AQ48+AR48)-AT48</f>
        <v>126.066959626025</v>
      </c>
      <c r="AV48" s="0" t="n">
        <f aca="false">AT48-EXP(AQ48-AR48)</f>
        <v>101.955882111498</v>
      </c>
    </row>
    <row r="49" customFormat="false" ht="13" hidden="false" customHeight="false" outlineLevel="0" collapsed="false">
      <c r="A49" s="1" t="str">
        <f aca="false">A25</f>
        <v>9Cr-1WVTa</v>
      </c>
      <c r="B49" s="0" t="n">
        <v>0</v>
      </c>
      <c r="C49" s="0" t="n">
        <v>0.1</v>
      </c>
      <c r="D49" s="0" t="n">
        <v>9</v>
      </c>
      <c r="E49" s="0" t="n">
        <v>1</v>
      </c>
      <c r="F49" s="0" t="n">
        <v>0</v>
      </c>
      <c r="G49" s="0" t="n">
        <v>0.1</v>
      </c>
      <c r="H49" s="0" t="n">
        <v>0.2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848</v>
      </c>
      <c r="AI49" s="0" t="n">
        <v>-0.001179245</v>
      </c>
      <c r="AJ49" s="0" t="n">
        <v>2</v>
      </c>
      <c r="AK49" s="0" t="n">
        <v>0.864664717</v>
      </c>
      <c r="AL49" s="0" t="n">
        <v>1.098612289</v>
      </c>
      <c r="AM49" s="0" t="n">
        <v>2</v>
      </c>
      <c r="AN49" s="0" t="n">
        <v>1</v>
      </c>
      <c r="AO49" s="0" t="n">
        <v>298</v>
      </c>
      <c r="AP49" s="0" t="n">
        <v>-0.003355705</v>
      </c>
      <c r="AQ49" s="0" t="n">
        <v>6.185957</v>
      </c>
      <c r="AR49" s="0" t="n">
        <v>0.21659</v>
      </c>
      <c r="AT49" s="0" t="n">
        <f aca="false">EXP(AQ49)</f>
        <v>485.877726168514</v>
      </c>
      <c r="AU49" s="0" t="n">
        <f aca="false">EXP(AQ49+AR49)-AT49</f>
        <v>117.50216482073</v>
      </c>
      <c r="AV49" s="0" t="n">
        <f aca="false">AT49-EXP(AQ49-AR49)</f>
        <v>94.6198000887504</v>
      </c>
    </row>
    <row r="50" customFormat="false" ht="13" hidden="false" customHeight="false" outlineLevel="0" collapsed="false">
      <c r="A50" s="1" t="str">
        <f aca="false">A26</f>
        <v>T91</v>
      </c>
      <c r="B50" s="0" t="n">
        <v>0</v>
      </c>
      <c r="C50" s="0" t="n">
        <v>0.1</v>
      </c>
      <c r="D50" s="0" t="n">
        <v>9</v>
      </c>
      <c r="E50" s="0" t="n">
        <v>0</v>
      </c>
      <c r="F50" s="0" t="n">
        <v>1</v>
      </c>
      <c r="G50" s="0" t="n">
        <v>0</v>
      </c>
      <c r="H50" s="0" t="n">
        <v>0.2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.005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298</v>
      </c>
      <c r="AI50" s="0" t="n">
        <v>-0.003355705</v>
      </c>
      <c r="AJ50" s="0" t="n">
        <v>2</v>
      </c>
      <c r="AK50" s="0" t="n">
        <v>0.864664717</v>
      </c>
      <c r="AL50" s="0" t="n">
        <v>1.098612289</v>
      </c>
      <c r="AM50" s="0" t="n">
        <v>2</v>
      </c>
      <c r="AN50" s="0" t="n">
        <v>1</v>
      </c>
      <c r="AO50" s="0" t="n">
        <v>298</v>
      </c>
      <c r="AP50" s="0" t="n">
        <v>-0.003355705</v>
      </c>
      <c r="AQ50" s="0" t="n">
        <v>6.733452</v>
      </c>
      <c r="AR50" s="0" t="n">
        <v>0.094074</v>
      </c>
      <c r="AT50" s="0" t="n">
        <f aca="false">EXP(AQ50)</f>
        <v>840.042091911183</v>
      </c>
      <c r="AU50" s="0" t="n">
        <f aca="false">EXP(AQ50+AR50)-AT50</f>
        <v>82.8626275608875</v>
      </c>
      <c r="AV50" s="0" t="n">
        <f aca="false">AT50-EXP(AQ50-AR50)</f>
        <v>75.4228400059792</v>
      </c>
    </row>
    <row r="51" customFormat="false" ht="13" hidden="false" customHeight="false" outlineLevel="0" collapsed="false">
      <c r="A51" s="1" t="str">
        <f aca="false">A27</f>
        <v>T91</v>
      </c>
      <c r="B51" s="0" t="n">
        <v>0</v>
      </c>
      <c r="C51" s="0" t="n">
        <v>0.1</v>
      </c>
      <c r="D51" s="0" t="n">
        <v>9</v>
      </c>
      <c r="E51" s="0" t="n">
        <v>0</v>
      </c>
      <c r="F51" s="0" t="n">
        <v>1</v>
      </c>
      <c r="G51" s="0" t="n">
        <v>0</v>
      </c>
      <c r="H51" s="0" t="n">
        <v>0.2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.005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348</v>
      </c>
      <c r="AI51" s="0" t="n">
        <v>-0.002873563</v>
      </c>
      <c r="AJ51" s="0" t="n">
        <v>2</v>
      </c>
      <c r="AK51" s="0" t="n">
        <v>0.864664717</v>
      </c>
      <c r="AL51" s="0" t="n">
        <v>1.098612289</v>
      </c>
      <c r="AM51" s="0" t="n">
        <v>2</v>
      </c>
      <c r="AN51" s="0" t="n">
        <v>1</v>
      </c>
      <c r="AO51" s="0" t="n">
        <v>348</v>
      </c>
      <c r="AP51" s="0" t="n">
        <v>-0.002873563</v>
      </c>
      <c r="AQ51" s="0" t="n">
        <v>6.754489</v>
      </c>
      <c r="AR51" s="0" t="n">
        <v>0.089023</v>
      </c>
      <c r="AT51" s="0" t="n">
        <f aca="false">EXP(AQ51)</f>
        <v>857.901250322456</v>
      </c>
      <c r="AU51" s="0" t="n">
        <f aca="false">EXP(AQ51+AR51)-AT51</f>
        <v>79.8755800622524</v>
      </c>
      <c r="AV51" s="0" t="n">
        <f aca="false">AT51-EXP(AQ51-AR51)</f>
        <v>73.0721401780914</v>
      </c>
    </row>
    <row r="52" customFormat="false" ht="13" hidden="false" customHeight="false" outlineLevel="0" collapsed="false">
      <c r="A52" s="1" t="str">
        <f aca="false">A28</f>
        <v>T91</v>
      </c>
      <c r="B52" s="0" t="n">
        <v>0</v>
      </c>
      <c r="C52" s="0" t="n">
        <v>0.1</v>
      </c>
      <c r="D52" s="0" t="n">
        <v>9</v>
      </c>
      <c r="E52" s="0" t="n">
        <v>0</v>
      </c>
      <c r="F52" s="0" t="n">
        <v>1</v>
      </c>
      <c r="G52" s="0" t="n">
        <v>0</v>
      </c>
      <c r="H52" s="0" t="n">
        <v>0.2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.005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398</v>
      </c>
      <c r="AI52" s="0" t="n">
        <v>-0.002512563</v>
      </c>
      <c r="AJ52" s="0" t="n">
        <v>2</v>
      </c>
      <c r="AK52" s="0" t="n">
        <v>0.864664717</v>
      </c>
      <c r="AL52" s="0" t="n">
        <v>1.098612289</v>
      </c>
      <c r="AM52" s="0" t="n">
        <v>2</v>
      </c>
      <c r="AN52" s="0" t="n">
        <v>1</v>
      </c>
      <c r="AO52" s="0" t="n">
        <v>398</v>
      </c>
      <c r="AP52" s="0" t="n">
        <v>-0.002512563</v>
      </c>
      <c r="AQ52" s="0" t="n">
        <v>6.749448</v>
      </c>
      <c r="AR52" s="0" t="n">
        <v>0.085663</v>
      </c>
      <c r="AT52" s="0" t="n">
        <f aca="false">EXP(AQ52)</f>
        <v>853.58745218286</v>
      </c>
      <c r="AU52" s="0" t="n">
        <f aca="false">EXP(AQ52+AR52)-AT52</f>
        <v>76.3441152180269</v>
      </c>
      <c r="AV52" s="0" t="n">
        <f aca="false">AT52-EXP(AQ52-AR52)</f>
        <v>70.0765315239778</v>
      </c>
    </row>
    <row r="53" customFormat="false" ht="13" hidden="false" customHeight="false" outlineLevel="0" collapsed="false">
      <c r="A53" s="1" t="str">
        <f aca="false">A29</f>
        <v>T91</v>
      </c>
      <c r="B53" s="0" t="n">
        <v>0</v>
      </c>
      <c r="C53" s="0" t="n">
        <v>0.1</v>
      </c>
      <c r="D53" s="0" t="n">
        <v>9</v>
      </c>
      <c r="E53" s="0" t="n">
        <v>0</v>
      </c>
      <c r="F53" s="0" t="n">
        <v>1</v>
      </c>
      <c r="G53" s="0" t="n">
        <v>0</v>
      </c>
      <c r="H53" s="0" t="n">
        <v>0.2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.005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448</v>
      </c>
      <c r="AI53" s="0" t="n">
        <v>-0.002232143</v>
      </c>
      <c r="AJ53" s="0" t="n">
        <v>2</v>
      </c>
      <c r="AK53" s="0" t="n">
        <v>0.864664717</v>
      </c>
      <c r="AL53" s="0" t="n">
        <v>1.098612289</v>
      </c>
      <c r="AM53" s="0" t="n">
        <v>2</v>
      </c>
      <c r="AN53" s="0" t="n">
        <v>1</v>
      </c>
      <c r="AO53" s="0" t="n">
        <v>448</v>
      </c>
      <c r="AP53" s="0" t="n">
        <v>-0.002232143</v>
      </c>
      <c r="AQ53" s="0" t="n">
        <v>6.72469</v>
      </c>
      <c r="AR53" s="0" t="n">
        <v>0.083993</v>
      </c>
      <c r="AT53" s="0" t="n">
        <f aca="false">EXP(AQ53)</f>
        <v>832.713795253846</v>
      </c>
      <c r="AU53" s="0" t="n">
        <f aca="false">EXP(AQ53+AR53)-AT53</f>
        <v>72.9634489745455</v>
      </c>
      <c r="AV53" s="0" t="n">
        <f aca="false">AT53-EXP(AQ53-AR53)</f>
        <v>67.0853451354712</v>
      </c>
    </row>
    <row r="54" customFormat="false" ht="13" hidden="false" customHeight="false" outlineLevel="0" collapsed="false">
      <c r="A54" s="1" t="str">
        <f aca="false">A30</f>
        <v>T91</v>
      </c>
      <c r="B54" s="0" t="n">
        <v>0</v>
      </c>
      <c r="C54" s="0" t="n">
        <v>0.1</v>
      </c>
      <c r="D54" s="0" t="n">
        <v>9</v>
      </c>
      <c r="E54" s="0" t="n">
        <v>0</v>
      </c>
      <c r="F54" s="0" t="n">
        <v>1</v>
      </c>
      <c r="G54" s="0" t="n">
        <v>0</v>
      </c>
      <c r="H54" s="0" t="n">
        <v>0.2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.005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498</v>
      </c>
      <c r="AI54" s="0" t="n">
        <v>-0.002008032</v>
      </c>
      <c r="AJ54" s="0" t="n">
        <v>2</v>
      </c>
      <c r="AK54" s="0" t="n">
        <v>0.864664717</v>
      </c>
      <c r="AL54" s="0" t="n">
        <v>1.098612289</v>
      </c>
      <c r="AM54" s="0" t="n">
        <v>2</v>
      </c>
      <c r="AN54" s="0" t="n">
        <v>1</v>
      </c>
      <c r="AO54" s="0" t="n">
        <v>498</v>
      </c>
      <c r="AP54" s="0" t="n">
        <v>-0.002008032</v>
      </c>
      <c r="AQ54" s="0" t="n">
        <v>6.682895</v>
      </c>
      <c r="AR54" s="0" t="n">
        <v>0.085774</v>
      </c>
      <c r="AT54" s="0" t="n">
        <f aca="false">EXP(AQ54)</f>
        <v>798.627796052907</v>
      </c>
      <c r="AU54" s="0" t="n">
        <f aca="false">EXP(AQ54+AR54)-AT54</f>
        <v>71.5251532557446</v>
      </c>
      <c r="AV54" s="0" t="n">
        <f aca="false">AT54-EXP(AQ54-AR54)</f>
        <v>65.6459023121922</v>
      </c>
    </row>
    <row r="55" customFormat="false" ht="13" hidden="false" customHeight="false" outlineLevel="0" collapsed="false">
      <c r="A55" s="1" t="str">
        <f aca="false">A31</f>
        <v>T91</v>
      </c>
      <c r="B55" s="0" t="n">
        <v>0</v>
      </c>
      <c r="C55" s="0" t="n">
        <v>0.1</v>
      </c>
      <c r="D55" s="0" t="n">
        <v>9</v>
      </c>
      <c r="E55" s="0" t="n">
        <v>0</v>
      </c>
      <c r="F55" s="0" t="n">
        <v>1</v>
      </c>
      <c r="G55" s="0" t="n">
        <v>0</v>
      </c>
      <c r="H55" s="0" t="n">
        <v>0.2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.005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548</v>
      </c>
      <c r="AI55" s="0" t="n">
        <v>-0.001824818</v>
      </c>
      <c r="AJ55" s="0" t="n">
        <v>2</v>
      </c>
      <c r="AK55" s="0" t="n">
        <v>0.864664717</v>
      </c>
      <c r="AL55" s="0" t="n">
        <v>1.098612289</v>
      </c>
      <c r="AM55" s="0" t="n">
        <v>2</v>
      </c>
      <c r="AN55" s="0" t="n">
        <v>1</v>
      </c>
      <c r="AO55" s="0" t="n">
        <v>548</v>
      </c>
      <c r="AP55" s="0" t="n">
        <v>-0.001824818</v>
      </c>
      <c r="AQ55" s="0" t="n">
        <v>6.623933</v>
      </c>
      <c r="AR55" s="0" t="n">
        <v>0.092245</v>
      </c>
      <c r="AT55" s="0" t="n">
        <f aca="false">EXP(AQ55)</f>
        <v>752.900439049188</v>
      </c>
      <c r="AU55" s="0" t="n">
        <f aca="false">EXP(AQ55+AR55)-AT55</f>
        <v>72.7553777506885</v>
      </c>
      <c r="AV55" s="0" t="n">
        <f aca="false">AT55-EXP(AQ55-AR55)</f>
        <v>66.3442983590824</v>
      </c>
    </row>
    <row r="56" customFormat="false" ht="13" hidden="false" customHeight="false" outlineLevel="0" collapsed="false">
      <c r="A56" s="1" t="str">
        <f aca="false">A32</f>
        <v>T91</v>
      </c>
      <c r="B56" s="0" t="n">
        <v>0</v>
      </c>
      <c r="C56" s="0" t="n">
        <v>0.1</v>
      </c>
      <c r="D56" s="0" t="n">
        <v>9</v>
      </c>
      <c r="E56" s="0" t="n">
        <v>0</v>
      </c>
      <c r="F56" s="0" t="n">
        <v>1</v>
      </c>
      <c r="G56" s="0" t="n">
        <v>0</v>
      </c>
      <c r="H56" s="0" t="n">
        <v>0.2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.005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598</v>
      </c>
      <c r="AI56" s="0" t="n">
        <v>-0.001672241</v>
      </c>
      <c r="AJ56" s="0" t="n">
        <v>2</v>
      </c>
      <c r="AK56" s="0" t="n">
        <v>0.864664717</v>
      </c>
      <c r="AL56" s="0" t="n">
        <v>1.098612289</v>
      </c>
      <c r="AM56" s="0" t="n">
        <v>2</v>
      </c>
      <c r="AN56" s="0" t="n">
        <v>1</v>
      </c>
      <c r="AO56" s="0" t="n">
        <v>598</v>
      </c>
      <c r="AP56" s="0" t="n">
        <v>-0.001672241</v>
      </c>
      <c r="AQ56" s="0" t="n">
        <v>6.545072</v>
      </c>
      <c r="AR56" s="0" t="n">
        <v>0.102759</v>
      </c>
      <c r="AT56" s="0" t="n">
        <f aca="false">EXP(AQ56)</f>
        <v>695.806775233912</v>
      </c>
      <c r="AU56" s="0" t="n">
        <f aca="false">EXP(AQ56+AR56)-AT56</f>
        <v>75.3031975910906</v>
      </c>
      <c r="AV56" s="0" t="n">
        <f aca="false">AT56-EXP(AQ56-AR56)</f>
        <v>67.9494195733217</v>
      </c>
    </row>
    <row r="57" customFormat="false" ht="13" hidden="false" customHeight="false" outlineLevel="0" collapsed="false">
      <c r="A57" s="1" t="str">
        <f aca="false">A33</f>
        <v>T91</v>
      </c>
      <c r="B57" s="0" t="n">
        <v>0</v>
      </c>
      <c r="C57" s="0" t="n">
        <v>0.1</v>
      </c>
      <c r="D57" s="0" t="n">
        <v>9</v>
      </c>
      <c r="E57" s="0" t="n">
        <v>0</v>
      </c>
      <c r="F57" s="0" t="n">
        <v>1</v>
      </c>
      <c r="G57" s="0" t="n">
        <v>0</v>
      </c>
      <c r="H57" s="0" t="n">
        <v>0.2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.005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648</v>
      </c>
      <c r="AI57" s="0" t="n">
        <v>-0.00154321</v>
      </c>
      <c r="AJ57" s="0" t="n">
        <v>2</v>
      </c>
      <c r="AK57" s="0" t="n">
        <v>0.864664717</v>
      </c>
      <c r="AL57" s="0" t="n">
        <v>1.098612289</v>
      </c>
      <c r="AM57" s="0" t="n">
        <v>2</v>
      </c>
      <c r="AN57" s="0" t="n">
        <v>1</v>
      </c>
      <c r="AO57" s="0" t="n">
        <v>648</v>
      </c>
      <c r="AP57" s="0" t="n">
        <v>-0.00154321</v>
      </c>
      <c r="AQ57" s="0" t="n">
        <v>6.440665</v>
      </c>
      <c r="AR57" s="0" t="n">
        <v>0.114635</v>
      </c>
      <c r="AT57" s="0" t="n">
        <f aca="false">EXP(AQ57)</f>
        <v>626.823498870445</v>
      </c>
      <c r="AU57" s="0" t="n">
        <f aca="false">EXP(AQ57+AR57)-AT57</f>
        <v>76.1365073243288</v>
      </c>
      <c r="AV57" s="0" t="n">
        <f aca="false">AT57-EXP(AQ57-AR57)</f>
        <v>67.8902803747668</v>
      </c>
    </row>
    <row r="58" customFormat="false" ht="13" hidden="false" customHeight="false" outlineLevel="0" collapsed="false">
      <c r="A58" s="1" t="str">
        <f aca="false">A34</f>
        <v>T91</v>
      </c>
      <c r="B58" s="0" t="n">
        <v>0</v>
      </c>
      <c r="C58" s="0" t="n">
        <v>0.1</v>
      </c>
      <c r="D58" s="0" t="n">
        <v>9</v>
      </c>
      <c r="E58" s="0" t="n">
        <v>0</v>
      </c>
      <c r="F58" s="0" t="n">
        <v>1</v>
      </c>
      <c r="G58" s="0" t="n">
        <v>0</v>
      </c>
      <c r="H58" s="0" t="n">
        <v>0.2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.005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698</v>
      </c>
      <c r="AI58" s="0" t="n">
        <v>-0.001432665</v>
      </c>
      <c r="AJ58" s="0" t="n">
        <v>2</v>
      </c>
      <c r="AK58" s="0" t="n">
        <v>0.864664717</v>
      </c>
      <c r="AL58" s="0" t="n">
        <v>1.098612289</v>
      </c>
      <c r="AM58" s="0" t="n">
        <v>2</v>
      </c>
      <c r="AN58" s="0" t="n">
        <v>1</v>
      </c>
      <c r="AO58" s="0" t="n">
        <v>698</v>
      </c>
      <c r="AP58" s="0" t="n">
        <v>-0.001432665</v>
      </c>
      <c r="AQ58" s="0" t="n">
        <v>6.301999</v>
      </c>
      <c r="AR58" s="0" t="n">
        <v>0.125183</v>
      </c>
      <c r="AT58" s="0" t="n">
        <f aca="false">EXP(AQ58)</f>
        <v>545.66159815459</v>
      </c>
      <c r="AU58" s="0" t="n">
        <f aca="false">EXP(AQ58+AR58)-AT58</f>
        <v>72.7671598003127</v>
      </c>
      <c r="AV58" s="0" t="n">
        <f aca="false">AT58-EXP(AQ58-AR58)</f>
        <v>64.2050425357234</v>
      </c>
    </row>
    <row r="59" customFormat="false" ht="13" hidden="false" customHeight="false" outlineLevel="0" collapsed="false">
      <c r="A59" s="1" t="str">
        <f aca="false">A35</f>
        <v>T91</v>
      </c>
      <c r="B59" s="0" t="n">
        <v>0</v>
      </c>
      <c r="C59" s="0" t="n">
        <v>0.1</v>
      </c>
      <c r="D59" s="0" t="n">
        <v>9</v>
      </c>
      <c r="E59" s="0" t="n">
        <v>0</v>
      </c>
      <c r="F59" s="0" t="n">
        <v>1</v>
      </c>
      <c r="G59" s="0" t="n">
        <v>0</v>
      </c>
      <c r="H59" s="0" t="n">
        <v>0.2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.005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748</v>
      </c>
      <c r="AI59" s="0" t="n">
        <v>-0.001336898</v>
      </c>
      <c r="AJ59" s="0" t="n">
        <v>2</v>
      </c>
      <c r="AK59" s="0" t="n">
        <v>0.864664717</v>
      </c>
      <c r="AL59" s="0" t="n">
        <v>1.098612289</v>
      </c>
      <c r="AM59" s="0" t="n">
        <v>2</v>
      </c>
      <c r="AN59" s="0" t="n">
        <v>1</v>
      </c>
      <c r="AO59" s="0" t="n">
        <v>748</v>
      </c>
      <c r="AP59" s="0" t="n">
        <v>-0.001336898</v>
      </c>
      <c r="AQ59" s="0" t="n">
        <v>6.11869</v>
      </c>
      <c r="AR59" s="0" t="n">
        <v>0.136048</v>
      </c>
      <c r="AT59" s="0" t="n">
        <f aca="false">EXP(AQ59)</f>
        <v>454.269211876008</v>
      </c>
      <c r="AU59" s="0" t="n">
        <f aca="false">EXP(AQ59+AR59)-AT59</f>
        <v>66.2037810920293</v>
      </c>
      <c r="AV59" s="0" t="n">
        <f aca="false">AT59-EXP(AQ59-AR59)</f>
        <v>57.7827089324783</v>
      </c>
    </row>
    <row r="60" customFormat="false" ht="13" hidden="false" customHeight="false" outlineLevel="0" collapsed="false">
      <c r="A60" s="1" t="str">
        <f aca="false">A36</f>
        <v>T91</v>
      </c>
      <c r="B60" s="0" t="n">
        <v>0</v>
      </c>
      <c r="C60" s="0" t="n">
        <v>0.1</v>
      </c>
      <c r="D60" s="0" t="n">
        <v>9</v>
      </c>
      <c r="E60" s="0" t="n">
        <v>0</v>
      </c>
      <c r="F60" s="0" t="n">
        <v>1</v>
      </c>
      <c r="G60" s="0" t="n">
        <v>0</v>
      </c>
      <c r="H60" s="0" t="n">
        <v>0.2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.005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798</v>
      </c>
      <c r="AI60" s="0" t="n">
        <v>-0.001253133</v>
      </c>
      <c r="AJ60" s="0" t="n">
        <v>2</v>
      </c>
      <c r="AK60" s="0" t="n">
        <v>0.864664717</v>
      </c>
      <c r="AL60" s="0" t="n">
        <v>1.098612289</v>
      </c>
      <c r="AM60" s="0" t="n">
        <v>2</v>
      </c>
      <c r="AN60" s="0" t="n">
        <v>1</v>
      </c>
      <c r="AO60" s="0" t="n">
        <v>798</v>
      </c>
      <c r="AP60" s="0" t="n">
        <v>-0.001253133</v>
      </c>
      <c r="AQ60" s="0" t="n">
        <v>5.882185</v>
      </c>
      <c r="AR60" s="0" t="n">
        <v>0.154775</v>
      </c>
      <c r="AT60" s="0" t="n">
        <f aca="false">EXP(AQ60)</f>
        <v>358.591909655332</v>
      </c>
      <c r="AU60" s="0" t="n">
        <f aca="false">EXP(AQ60+AR60)-AT60</f>
        <v>60.0265886824046</v>
      </c>
      <c r="AV60" s="0" t="n">
        <f aca="false">AT60-EXP(AQ60-AR60)</f>
        <v>51.419249629892</v>
      </c>
    </row>
    <row r="61" customFormat="false" ht="13" hidden="false" customHeight="false" outlineLevel="0" collapsed="false">
      <c r="A61" s="1" t="str">
        <f aca="false">A37</f>
        <v>T91</v>
      </c>
      <c r="B61" s="0" t="n">
        <v>0</v>
      </c>
      <c r="C61" s="0" t="n">
        <v>0.1</v>
      </c>
      <c r="D61" s="0" t="n">
        <v>9</v>
      </c>
      <c r="E61" s="0" t="n">
        <v>0</v>
      </c>
      <c r="F61" s="0" t="n">
        <v>1</v>
      </c>
      <c r="G61" s="0" t="n">
        <v>0</v>
      </c>
      <c r="H61" s="0" t="n">
        <v>0.2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.005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848</v>
      </c>
      <c r="AI61" s="0" t="n">
        <v>-0.001179245</v>
      </c>
      <c r="AJ61" s="0" t="n">
        <v>2</v>
      </c>
      <c r="AK61" s="0" t="n">
        <v>0.864664717</v>
      </c>
      <c r="AL61" s="0" t="n">
        <v>1.098612289</v>
      </c>
      <c r="AM61" s="0" t="n">
        <v>2</v>
      </c>
      <c r="AN61" s="0" t="n">
        <v>1</v>
      </c>
      <c r="AO61" s="0" t="n">
        <v>848</v>
      </c>
      <c r="AP61" s="0" t="n">
        <v>-0.001179245</v>
      </c>
      <c r="AQ61" s="0" t="n">
        <v>5.586975</v>
      </c>
      <c r="AR61" s="0" t="n">
        <v>0.187935</v>
      </c>
      <c r="AT61" s="0" t="n">
        <f aca="false">EXP(AQ61)</f>
        <v>266.926943203892</v>
      </c>
      <c r="AU61" s="0" t="n">
        <f aca="false">EXP(AQ61+AR61)-AT61</f>
        <v>55.1884998201055</v>
      </c>
      <c r="AV61" s="0" t="n">
        <f aca="false">AT61-EXP(AQ61-AR61)</f>
        <v>45.7329751678246</v>
      </c>
    </row>
    <row r="62" customFormat="false" ht="13" hidden="false" customHeight="false" outlineLevel="0" collapsed="false">
      <c r="A62" s="1" t="str">
        <f aca="false">A38</f>
        <v>9Cr-1WVTa</v>
      </c>
      <c r="B62" s="0" t="n">
        <v>0</v>
      </c>
      <c r="C62" s="0" t="n">
        <v>0.1</v>
      </c>
      <c r="D62" s="0" t="n">
        <v>9</v>
      </c>
      <c r="E62" s="0" t="n">
        <v>1</v>
      </c>
      <c r="F62" s="0" t="n">
        <v>0</v>
      </c>
      <c r="G62" s="0" t="n">
        <v>0.1</v>
      </c>
      <c r="H62" s="0" t="n">
        <v>0.2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298</v>
      </c>
      <c r="AI62" s="0" t="n">
        <v>-0.003355705</v>
      </c>
      <c r="AJ62" s="0" t="n">
        <v>2</v>
      </c>
      <c r="AK62" s="0" t="n">
        <v>0.864664717</v>
      </c>
      <c r="AL62" s="0" t="n">
        <v>1.098612289</v>
      </c>
      <c r="AM62" s="0" t="n">
        <v>2</v>
      </c>
      <c r="AN62" s="0" t="n">
        <v>1</v>
      </c>
      <c r="AO62" s="0" t="n">
        <v>298</v>
      </c>
      <c r="AP62" s="0" t="n">
        <v>-0.003355705</v>
      </c>
      <c r="AQ62" s="0" t="n">
        <v>6.711508</v>
      </c>
      <c r="AR62" s="0" t="n">
        <v>0.061245</v>
      </c>
      <c r="AT62" s="0" t="n">
        <f aca="false">EXP(AQ62)</f>
        <v>821.808993459168</v>
      </c>
      <c r="AU62" s="0" t="n">
        <f aca="false">EXP(AQ62+AR62)-AT62</f>
        <v>51.9049270481805</v>
      </c>
      <c r="AV62" s="0" t="n">
        <f aca="false">AT62-EXP(AQ62-AR62)</f>
        <v>48.8213989176999</v>
      </c>
    </row>
    <row r="63" customFormat="false" ht="13" hidden="false" customHeight="false" outlineLevel="0" collapsed="false">
      <c r="A63" s="1" t="str">
        <f aca="false">A39</f>
        <v>9Cr-1WVTa</v>
      </c>
      <c r="B63" s="0" t="n">
        <v>0</v>
      </c>
      <c r="C63" s="0" t="n">
        <v>0.1</v>
      </c>
      <c r="D63" s="0" t="n">
        <v>9</v>
      </c>
      <c r="E63" s="0" t="n">
        <v>1</v>
      </c>
      <c r="F63" s="0" t="n">
        <v>0</v>
      </c>
      <c r="G63" s="0" t="n">
        <v>0.1</v>
      </c>
      <c r="H63" s="0" t="n">
        <v>0.2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348</v>
      </c>
      <c r="AI63" s="0" t="n">
        <v>-0.002873563</v>
      </c>
      <c r="AJ63" s="0" t="n">
        <v>2</v>
      </c>
      <c r="AK63" s="0" t="n">
        <v>0.864664717</v>
      </c>
      <c r="AL63" s="0" t="n">
        <v>1.098612289</v>
      </c>
      <c r="AM63" s="0" t="n">
        <v>2</v>
      </c>
      <c r="AN63" s="0" t="n">
        <v>1</v>
      </c>
      <c r="AO63" s="0" t="n">
        <v>348</v>
      </c>
      <c r="AP63" s="0" t="n">
        <v>-0.002873563</v>
      </c>
      <c r="AQ63" s="0" t="n">
        <v>6.749856</v>
      </c>
      <c r="AR63" s="0" t="n">
        <v>0.06494</v>
      </c>
      <c r="AT63" s="0" t="n">
        <f aca="false">EXP(AQ63)</f>
        <v>853.935786918804</v>
      </c>
      <c r="AU63" s="0" t="n">
        <f aca="false">EXP(AQ63+AR63)-AT63</f>
        <v>57.29481885962</v>
      </c>
      <c r="AV63" s="0" t="n">
        <f aca="false">AT63-EXP(AQ63-AR63)</f>
        <v>53.6923320167288</v>
      </c>
    </row>
    <row r="64" customFormat="false" ht="13" hidden="false" customHeight="false" outlineLevel="0" collapsed="false">
      <c r="A64" s="1" t="str">
        <f aca="false">A40</f>
        <v>9Cr-1WVTa</v>
      </c>
      <c r="B64" s="0" t="n">
        <v>0</v>
      </c>
      <c r="C64" s="0" t="n">
        <v>0.1</v>
      </c>
      <c r="D64" s="0" t="n">
        <v>9</v>
      </c>
      <c r="E64" s="0" t="n">
        <v>1</v>
      </c>
      <c r="F64" s="0" t="n">
        <v>0</v>
      </c>
      <c r="G64" s="0" t="n">
        <v>0.1</v>
      </c>
      <c r="H64" s="0" t="n">
        <v>0.2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398</v>
      </c>
      <c r="AI64" s="0" t="n">
        <v>-0.002512563</v>
      </c>
      <c r="AJ64" s="0" t="n">
        <v>2</v>
      </c>
      <c r="AK64" s="0" t="n">
        <v>0.864664717</v>
      </c>
      <c r="AL64" s="0" t="n">
        <v>1.098612289</v>
      </c>
      <c r="AM64" s="0" t="n">
        <v>2</v>
      </c>
      <c r="AN64" s="0" t="n">
        <v>1</v>
      </c>
      <c r="AO64" s="0" t="n">
        <v>398</v>
      </c>
      <c r="AP64" s="0" t="n">
        <v>-0.002512563</v>
      </c>
      <c r="AQ64" s="0" t="n">
        <v>6.75534</v>
      </c>
      <c r="AR64" s="0" t="n">
        <v>0.064178</v>
      </c>
      <c r="AT64" s="0" t="n">
        <f aca="false">EXP(AQ64)</f>
        <v>858.631635021091</v>
      </c>
      <c r="AU64" s="0" t="n">
        <f aca="false">EXP(AQ64+AR64)-AT64</f>
        <v>56.911976670757</v>
      </c>
      <c r="AV64" s="0" t="n">
        <f aca="false">AT64-EXP(AQ64-AR64)</f>
        <v>53.3742171940813</v>
      </c>
    </row>
    <row r="65" customFormat="false" ht="13" hidden="false" customHeight="false" outlineLevel="0" collapsed="false">
      <c r="A65" s="1" t="str">
        <f aca="false">A41</f>
        <v>9Cr-1WVTa</v>
      </c>
      <c r="B65" s="0" t="n">
        <v>0</v>
      </c>
      <c r="C65" s="0" t="n">
        <v>0.1</v>
      </c>
      <c r="D65" s="0" t="n">
        <v>9</v>
      </c>
      <c r="E65" s="0" t="n">
        <v>1</v>
      </c>
      <c r="F65" s="0" t="n">
        <v>0</v>
      </c>
      <c r="G65" s="0" t="n">
        <v>0.1</v>
      </c>
      <c r="H65" s="0" t="n">
        <v>0.2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448</v>
      </c>
      <c r="AI65" s="0" t="n">
        <v>-0.002232143</v>
      </c>
      <c r="AJ65" s="0" t="n">
        <v>2</v>
      </c>
      <c r="AK65" s="0" t="n">
        <v>0.864664717</v>
      </c>
      <c r="AL65" s="0" t="n">
        <v>1.098612289</v>
      </c>
      <c r="AM65" s="0" t="n">
        <v>2</v>
      </c>
      <c r="AN65" s="0" t="n">
        <v>1</v>
      </c>
      <c r="AO65" s="0" t="n">
        <v>448</v>
      </c>
      <c r="AP65" s="0" t="n">
        <v>-0.002232143</v>
      </c>
      <c r="AQ65" s="0" t="n">
        <v>6.734828</v>
      </c>
      <c r="AR65" s="0" t="n">
        <v>0.060193</v>
      </c>
      <c r="AT65" s="0" t="n">
        <f aca="false">EXP(AQ65)</f>
        <v>841.198785452305</v>
      </c>
      <c r="AU65" s="0" t="n">
        <f aca="false">EXP(AQ65+AR65)-AT65</f>
        <v>52.1892351006534</v>
      </c>
      <c r="AV65" s="0" t="n">
        <f aca="false">AT65-EXP(AQ65-AR65)</f>
        <v>49.1404856236842</v>
      </c>
    </row>
    <row r="66" customFormat="false" ht="13" hidden="false" customHeight="false" outlineLevel="0" collapsed="false">
      <c r="A66" s="1" t="str">
        <f aca="false">A42</f>
        <v>9Cr-1WVTa</v>
      </c>
      <c r="B66" s="0" t="n">
        <v>0</v>
      </c>
      <c r="C66" s="0" t="n">
        <v>0.1</v>
      </c>
      <c r="D66" s="0" t="n">
        <v>9</v>
      </c>
      <c r="E66" s="0" t="n">
        <v>1</v>
      </c>
      <c r="F66" s="0" t="n">
        <v>0</v>
      </c>
      <c r="G66" s="0" t="n">
        <v>0.1</v>
      </c>
      <c r="H66" s="0" t="n">
        <v>0.2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498</v>
      </c>
      <c r="AI66" s="0" t="n">
        <v>-0.002008032</v>
      </c>
      <c r="AJ66" s="0" t="n">
        <v>2</v>
      </c>
      <c r="AK66" s="0" t="n">
        <v>0.864664717</v>
      </c>
      <c r="AL66" s="0" t="n">
        <v>1.098612289</v>
      </c>
      <c r="AM66" s="0" t="n">
        <v>2</v>
      </c>
      <c r="AN66" s="0" t="n">
        <v>1</v>
      </c>
      <c r="AO66" s="0" t="n">
        <v>498</v>
      </c>
      <c r="AP66" s="0" t="n">
        <v>-0.002008032</v>
      </c>
      <c r="AQ66" s="0" t="n">
        <v>6.69077</v>
      </c>
      <c r="AR66" s="0" t="n">
        <v>0.056034</v>
      </c>
      <c r="AT66" s="0" t="n">
        <f aca="false">EXP(AQ66)</f>
        <v>804.941818780676</v>
      </c>
      <c r="AU66" s="0" t="n">
        <f aca="false">EXP(AQ66+AR66)-AT66</f>
        <v>46.3917291530669</v>
      </c>
      <c r="AV66" s="0" t="n">
        <f aca="false">AT66-EXP(AQ66-AR66)</f>
        <v>43.863704104559</v>
      </c>
    </row>
    <row r="67" customFormat="false" ht="13" hidden="false" customHeight="false" outlineLevel="0" collapsed="false">
      <c r="A67" s="1" t="str">
        <f aca="false">A43</f>
        <v>9Cr-1WVTa</v>
      </c>
      <c r="B67" s="0" t="n">
        <v>0</v>
      </c>
      <c r="C67" s="0" t="n">
        <v>0.1</v>
      </c>
      <c r="D67" s="0" t="n">
        <v>9</v>
      </c>
      <c r="E67" s="0" t="n">
        <v>1</v>
      </c>
      <c r="F67" s="0" t="n">
        <v>0</v>
      </c>
      <c r="G67" s="0" t="n">
        <v>0.1</v>
      </c>
      <c r="H67" s="0" t="n">
        <v>0.2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548</v>
      </c>
      <c r="AI67" s="0" t="n">
        <v>-0.001824818</v>
      </c>
      <c r="AJ67" s="0" t="n">
        <v>2</v>
      </c>
      <c r="AK67" s="0" t="n">
        <v>0.864664717</v>
      </c>
      <c r="AL67" s="0" t="n">
        <v>1.098612289</v>
      </c>
      <c r="AM67" s="0" t="n">
        <v>2</v>
      </c>
      <c r="AN67" s="0" t="n">
        <v>1</v>
      </c>
      <c r="AO67" s="0" t="n">
        <v>548</v>
      </c>
      <c r="AP67" s="0" t="n">
        <v>-0.001824818</v>
      </c>
      <c r="AQ67" s="0" t="n">
        <v>6.621923</v>
      </c>
      <c r="AR67" s="0" t="n">
        <v>0.055799</v>
      </c>
      <c r="AT67" s="0" t="n">
        <f aca="false">EXP(AQ67)</f>
        <v>751.388629044742</v>
      </c>
      <c r="AU67" s="0" t="n">
        <f aca="false">EXP(AQ67+AR67)-AT67</f>
        <v>43.1185326289916</v>
      </c>
      <c r="AV67" s="0" t="n">
        <f aca="false">AT67-EXP(AQ67-AR67)</f>
        <v>40.7784557287899</v>
      </c>
    </row>
    <row r="68" customFormat="false" ht="13" hidden="false" customHeight="false" outlineLevel="0" collapsed="false">
      <c r="A68" s="1" t="str">
        <f aca="false">A44</f>
        <v>9Cr-1WVTa</v>
      </c>
      <c r="B68" s="0" t="n">
        <v>0</v>
      </c>
      <c r="C68" s="0" t="n">
        <v>0.1</v>
      </c>
      <c r="D68" s="0" t="n">
        <v>9</v>
      </c>
      <c r="E68" s="0" t="n">
        <v>1</v>
      </c>
      <c r="F68" s="0" t="n">
        <v>0</v>
      </c>
      <c r="G68" s="0" t="n">
        <v>0.1</v>
      </c>
      <c r="H68" s="0" t="n">
        <v>0.2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598</v>
      </c>
      <c r="AI68" s="0" t="n">
        <v>-0.001672241</v>
      </c>
      <c r="AJ68" s="0" t="n">
        <v>2</v>
      </c>
      <c r="AK68" s="0" t="n">
        <v>0.864664717</v>
      </c>
      <c r="AL68" s="0" t="n">
        <v>1.098612289</v>
      </c>
      <c r="AM68" s="0" t="n">
        <v>2</v>
      </c>
      <c r="AN68" s="0" t="n">
        <v>1</v>
      </c>
      <c r="AO68" s="0" t="n">
        <v>598</v>
      </c>
      <c r="AP68" s="0" t="n">
        <v>-0.001672241</v>
      </c>
      <c r="AQ68" s="0" t="n">
        <v>6.523596</v>
      </c>
      <c r="AR68" s="0" t="n">
        <v>0.064649</v>
      </c>
      <c r="AT68" s="0" t="n">
        <f aca="false">EXP(AQ68)</f>
        <v>681.022945898748</v>
      </c>
      <c r="AU68" s="0" t="n">
        <f aca="false">EXP(AQ68+AR68)-AT68</f>
        <v>45.4817887096698</v>
      </c>
      <c r="AV68" s="0" t="n">
        <f aca="false">AT68-EXP(AQ68-AR68)</f>
        <v>42.6344664477633</v>
      </c>
    </row>
    <row r="69" customFormat="false" ht="13" hidden="false" customHeight="false" outlineLevel="0" collapsed="false">
      <c r="A69" s="1" t="str">
        <f aca="false">A45</f>
        <v>9Cr-1WVTa</v>
      </c>
      <c r="B69" s="0" t="n">
        <v>0</v>
      </c>
      <c r="C69" s="0" t="n">
        <v>0.1</v>
      </c>
      <c r="D69" s="0" t="n">
        <v>9</v>
      </c>
      <c r="E69" s="0" t="n">
        <v>1</v>
      </c>
      <c r="F69" s="0" t="n">
        <v>0</v>
      </c>
      <c r="G69" s="0" t="n">
        <v>0.1</v>
      </c>
      <c r="H69" s="0" t="n">
        <v>0.2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648</v>
      </c>
      <c r="AI69" s="0" t="n">
        <v>-0.00154321</v>
      </c>
      <c r="AJ69" s="0" t="n">
        <v>2</v>
      </c>
      <c r="AK69" s="0" t="n">
        <v>0.864664717</v>
      </c>
      <c r="AL69" s="0" t="n">
        <v>1.098612289</v>
      </c>
      <c r="AM69" s="0" t="n">
        <v>2</v>
      </c>
      <c r="AN69" s="0" t="n">
        <v>1</v>
      </c>
      <c r="AO69" s="0" t="n">
        <v>648</v>
      </c>
      <c r="AP69" s="0" t="n">
        <v>-0.00154321</v>
      </c>
      <c r="AQ69" s="0" t="n">
        <v>6.388533</v>
      </c>
      <c r="AR69" s="0" t="n">
        <v>0.087441</v>
      </c>
      <c r="AT69" s="0" t="n">
        <f aca="false">EXP(AQ69)</f>
        <v>594.983098940393</v>
      </c>
      <c r="AU69" s="0" t="n">
        <f aca="false">EXP(AQ69+AR69)-AT69</f>
        <v>54.368289010287</v>
      </c>
      <c r="AV69" s="0" t="n">
        <f aca="false">AT69-EXP(AQ69-AR69)</f>
        <v>49.8161914791879</v>
      </c>
    </row>
    <row r="70" customFormat="false" ht="13" hidden="false" customHeight="false" outlineLevel="0" collapsed="false">
      <c r="A70" s="1" t="str">
        <f aca="false">A46</f>
        <v>9Cr-1WVTa</v>
      </c>
      <c r="B70" s="0" t="n">
        <v>0</v>
      </c>
      <c r="C70" s="0" t="n">
        <v>0.1</v>
      </c>
      <c r="D70" s="0" t="n">
        <v>9</v>
      </c>
      <c r="E70" s="0" t="n">
        <v>1</v>
      </c>
      <c r="F70" s="0" t="n">
        <v>0</v>
      </c>
      <c r="G70" s="0" t="n">
        <v>0.1</v>
      </c>
      <c r="H70" s="0" t="n">
        <v>0.2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698</v>
      </c>
      <c r="AI70" s="0" t="n">
        <v>-0.001432665</v>
      </c>
      <c r="AJ70" s="0" t="n">
        <v>2</v>
      </c>
      <c r="AK70" s="0" t="n">
        <v>0.864664717</v>
      </c>
      <c r="AL70" s="0" t="n">
        <v>1.098612289</v>
      </c>
      <c r="AM70" s="0" t="n">
        <v>2</v>
      </c>
      <c r="AN70" s="0" t="n">
        <v>1</v>
      </c>
      <c r="AO70" s="0" t="n">
        <v>698</v>
      </c>
      <c r="AP70" s="0" t="n">
        <v>-0.001432665</v>
      </c>
      <c r="AQ70" s="0" t="n">
        <v>6.210059</v>
      </c>
      <c r="AR70" s="0" t="n">
        <v>0.12391</v>
      </c>
      <c r="AT70" s="0" t="n">
        <f aca="false">EXP(AQ70)</f>
        <v>497.730616526899</v>
      </c>
      <c r="AU70" s="0" t="n">
        <f aca="false">EXP(AQ70+AR70)-AT70</f>
        <v>65.6576336394494</v>
      </c>
      <c r="AV70" s="0" t="n">
        <f aca="false">AT70-EXP(AQ70-AR70)</f>
        <v>58.0058502487605</v>
      </c>
    </row>
    <row r="71" customFormat="false" ht="13" hidden="false" customHeight="false" outlineLevel="0" collapsed="false">
      <c r="A71" s="1" t="str">
        <f aca="false">A47</f>
        <v>9Cr-1WVTa</v>
      </c>
      <c r="B71" s="0" t="n">
        <v>0</v>
      </c>
      <c r="C71" s="0" t="n">
        <v>0.1</v>
      </c>
      <c r="D71" s="0" t="n">
        <v>9</v>
      </c>
      <c r="E71" s="0" t="n">
        <v>1</v>
      </c>
      <c r="F71" s="0" t="n">
        <v>0</v>
      </c>
      <c r="G71" s="0" t="n">
        <v>0.1</v>
      </c>
      <c r="H71" s="0" t="n">
        <v>0.2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748</v>
      </c>
      <c r="AI71" s="0" t="n">
        <v>-0.001336898</v>
      </c>
      <c r="AJ71" s="0" t="n">
        <v>2</v>
      </c>
      <c r="AK71" s="0" t="n">
        <v>0.864664717</v>
      </c>
      <c r="AL71" s="0" t="n">
        <v>1.098612289</v>
      </c>
      <c r="AM71" s="0" t="n">
        <v>2</v>
      </c>
      <c r="AN71" s="0" t="n">
        <v>1</v>
      </c>
      <c r="AO71" s="0" t="n">
        <v>748</v>
      </c>
      <c r="AP71" s="0" t="n">
        <v>-0.001336898</v>
      </c>
      <c r="AQ71" s="0" t="n">
        <v>5.985374</v>
      </c>
      <c r="AR71" s="0" t="n">
        <v>0.16261</v>
      </c>
      <c r="AT71" s="0" t="n">
        <f aca="false">EXP(AQ71)</f>
        <v>397.571185070701</v>
      </c>
      <c r="AU71" s="0" t="n">
        <f aca="false">EXP(AQ71+AR71)-AT71</f>
        <v>70.2022193139352</v>
      </c>
      <c r="AV71" s="0" t="n">
        <f aca="false">AT71-EXP(AQ71-AR71)</f>
        <v>59.6664523156272</v>
      </c>
    </row>
    <row r="72" customFormat="false" ht="13" hidden="false" customHeight="false" outlineLevel="0" collapsed="false">
      <c r="A72" s="1" t="str">
        <f aca="false">A48</f>
        <v>9Cr-1WVTa</v>
      </c>
      <c r="B72" s="0" t="n">
        <v>0</v>
      </c>
      <c r="C72" s="0" t="n">
        <v>0.1</v>
      </c>
      <c r="D72" s="0" t="n">
        <v>9</v>
      </c>
      <c r="E72" s="0" t="n">
        <v>1</v>
      </c>
      <c r="F72" s="0" t="n">
        <v>0</v>
      </c>
      <c r="G72" s="0" t="n">
        <v>0.1</v>
      </c>
      <c r="H72" s="0" t="n">
        <v>0.2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798</v>
      </c>
      <c r="AI72" s="0" t="n">
        <v>-0.001253133</v>
      </c>
      <c r="AJ72" s="0" t="n">
        <v>2</v>
      </c>
      <c r="AK72" s="0" t="n">
        <v>0.864664717</v>
      </c>
      <c r="AL72" s="0" t="n">
        <v>1.098612289</v>
      </c>
      <c r="AM72" s="0" t="n">
        <v>2</v>
      </c>
      <c r="AN72" s="0" t="n">
        <v>1</v>
      </c>
      <c r="AO72" s="0" t="n">
        <v>798</v>
      </c>
      <c r="AP72" s="0" t="n">
        <v>-0.001253133</v>
      </c>
      <c r="AQ72" s="0" t="n">
        <v>5.712114</v>
      </c>
      <c r="AR72" s="0" t="n">
        <v>0.190674</v>
      </c>
      <c r="AT72" s="0" t="n">
        <f aca="false">EXP(AQ72)</f>
        <v>302.509898727009</v>
      </c>
      <c r="AU72" s="0" t="n">
        <f aca="false">EXP(AQ72+AR72)-AT72</f>
        <v>63.5467136259982</v>
      </c>
      <c r="AV72" s="0" t="n">
        <f aca="false">AT72-EXP(AQ72-AR72)</f>
        <v>52.515128137876</v>
      </c>
    </row>
    <row r="73" customFormat="false" ht="13" hidden="false" customHeight="false" outlineLevel="0" collapsed="false">
      <c r="A73" s="1" t="str">
        <f aca="false">A49</f>
        <v>9Cr-1WVTa</v>
      </c>
      <c r="B73" s="0" t="n">
        <v>0</v>
      </c>
      <c r="C73" s="0" t="n">
        <v>0.1</v>
      </c>
      <c r="D73" s="0" t="n">
        <v>9</v>
      </c>
      <c r="E73" s="0" t="n">
        <v>1</v>
      </c>
      <c r="F73" s="0" t="n">
        <v>0</v>
      </c>
      <c r="G73" s="0" t="n">
        <v>0.1</v>
      </c>
      <c r="H73" s="0" t="n">
        <v>0.2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848</v>
      </c>
      <c r="AI73" s="0" t="n">
        <v>-0.001179245</v>
      </c>
      <c r="AJ73" s="0" t="n">
        <v>2</v>
      </c>
      <c r="AK73" s="0" t="n">
        <v>0.864664717</v>
      </c>
      <c r="AL73" s="0" t="n">
        <v>1.098612289</v>
      </c>
      <c r="AM73" s="0" t="n">
        <v>2</v>
      </c>
      <c r="AN73" s="0" t="n">
        <v>1</v>
      </c>
      <c r="AO73" s="0" t="n">
        <v>848</v>
      </c>
      <c r="AP73" s="0" t="n">
        <v>-0.001179245</v>
      </c>
      <c r="AQ73" s="0" t="n">
        <v>5.380954</v>
      </c>
      <c r="AR73" s="0" t="n">
        <v>0.214693</v>
      </c>
      <c r="AT73" s="0" t="n">
        <f aca="false">EXP(AQ73)</f>
        <v>217.229413464838</v>
      </c>
      <c r="AU73" s="0" t="n">
        <f aca="false">EXP(AQ73+AR73)-AT73</f>
        <v>52.0223861983493</v>
      </c>
      <c r="AV73" s="0" t="n">
        <f aca="false">AT73-EXP(AQ73-AR73)</f>
        <v>41.9710934338976</v>
      </c>
    </row>
    <row r="74" customFormat="false" ht="13" hidden="false" customHeight="false" outlineLevel="0" collapsed="false">
      <c r="A74" s="1" t="str">
        <f aca="false">A50</f>
        <v>T91</v>
      </c>
      <c r="B74" s="0" t="n">
        <v>0</v>
      </c>
      <c r="C74" s="0" t="n">
        <v>0.1</v>
      </c>
      <c r="D74" s="0" t="n">
        <v>9</v>
      </c>
      <c r="E74" s="0" t="n">
        <v>0</v>
      </c>
      <c r="F74" s="0" t="n">
        <v>1</v>
      </c>
      <c r="G74" s="0" t="n">
        <v>0</v>
      </c>
      <c r="H74" s="0" t="n">
        <v>0.2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.005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673</v>
      </c>
      <c r="AI74" s="0" t="n">
        <v>-0.001485884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1</v>
      </c>
      <c r="AO74" s="0" t="n">
        <v>673</v>
      </c>
      <c r="AP74" s="0" t="n">
        <v>-0.001485884</v>
      </c>
      <c r="AQ74" s="0" t="n">
        <v>6.172436</v>
      </c>
      <c r="AR74" s="0" t="n">
        <v>0.099401</v>
      </c>
      <c r="AT74" s="0" t="n">
        <f aca="false">EXP(AQ74)</f>
        <v>479.352387397593</v>
      </c>
      <c r="AU74" s="0" t="n">
        <f aca="false">EXP(AQ74+AR74)-AT74</f>
        <v>50.0966956612082</v>
      </c>
      <c r="AV74" s="0" t="n">
        <f aca="false">AT74-EXP(AQ74-AR74)</f>
        <v>45.3565251774432</v>
      </c>
    </row>
    <row r="75" customFormat="false" ht="13" hidden="false" customHeight="false" outlineLevel="0" collapsed="false">
      <c r="A75" s="1" t="str">
        <f aca="false">A51</f>
        <v>T91</v>
      </c>
      <c r="B75" s="0" t="n">
        <v>0</v>
      </c>
      <c r="C75" s="0" t="n">
        <v>0.1</v>
      </c>
      <c r="D75" s="0" t="n">
        <v>9</v>
      </c>
      <c r="E75" s="0" t="n">
        <v>0</v>
      </c>
      <c r="F75" s="0" t="n">
        <v>1</v>
      </c>
      <c r="G75" s="0" t="n">
        <v>0</v>
      </c>
      <c r="H75" s="0" t="n">
        <v>0.2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.005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673</v>
      </c>
      <c r="AI75" s="0" t="n">
        <v>-0.001485884</v>
      </c>
      <c r="AJ75" s="0" t="n">
        <v>5</v>
      </c>
      <c r="AK75" s="0" t="n">
        <v>0.993262053</v>
      </c>
      <c r="AL75" s="0" t="n">
        <v>1.791759469</v>
      </c>
      <c r="AM75" s="0" t="n">
        <v>5</v>
      </c>
      <c r="AN75" s="0" t="n">
        <v>1</v>
      </c>
      <c r="AO75" s="0" t="n">
        <v>673</v>
      </c>
      <c r="AP75" s="0" t="n">
        <v>-0.001485884</v>
      </c>
      <c r="AQ75" s="0" t="n">
        <v>6.518525</v>
      </c>
      <c r="AR75" s="0" t="n">
        <v>0.041947</v>
      </c>
      <c r="AT75" s="0" t="n">
        <f aca="false">EXP(AQ75)</f>
        <v>677.578220024319</v>
      </c>
      <c r="AU75" s="0" t="n">
        <f aca="false">EXP(AQ75+AR75)-AT75</f>
        <v>29.0269134962923</v>
      </c>
      <c r="AV75" s="0" t="n">
        <f aca="false">AT75-EXP(AQ75-AR75)</f>
        <v>27.8345053645778</v>
      </c>
    </row>
    <row r="76" customFormat="false" ht="13" hidden="false" customHeight="false" outlineLevel="0" collapsed="false">
      <c r="A76" s="1" t="str">
        <f aca="false">A52</f>
        <v>T91</v>
      </c>
      <c r="B76" s="0" t="n">
        <v>0</v>
      </c>
      <c r="C76" s="0" t="n">
        <v>0.1</v>
      </c>
      <c r="D76" s="0" t="n">
        <v>9</v>
      </c>
      <c r="E76" s="0" t="n">
        <v>0</v>
      </c>
      <c r="F76" s="0" t="n">
        <v>1</v>
      </c>
      <c r="G76" s="0" t="n">
        <v>0</v>
      </c>
      <c r="H76" s="0" t="n">
        <v>0.2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.005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673</v>
      </c>
      <c r="AI76" s="0" t="n">
        <v>-0.001485884</v>
      </c>
      <c r="AJ76" s="0" t="n">
        <v>10</v>
      </c>
      <c r="AK76" s="0" t="n">
        <v>0.9999546</v>
      </c>
      <c r="AL76" s="0" t="n">
        <v>2.397895273</v>
      </c>
      <c r="AM76" s="0" t="n">
        <v>10</v>
      </c>
      <c r="AN76" s="0" t="n">
        <v>1</v>
      </c>
      <c r="AO76" s="0" t="n">
        <v>673</v>
      </c>
      <c r="AP76" s="0" t="n">
        <v>-0.001485884</v>
      </c>
      <c r="AQ76" s="0" t="n">
        <v>6.606211</v>
      </c>
      <c r="AR76" s="0" t="n">
        <v>0.034358</v>
      </c>
      <c r="AT76" s="0" t="n">
        <f aca="false">EXP(AQ76)</f>
        <v>739.675073570145</v>
      </c>
      <c r="AU76" s="0" t="n">
        <f aca="false">EXP(AQ76+AR76)-AT76</f>
        <v>25.8553823783758</v>
      </c>
      <c r="AV76" s="0" t="n">
        <f aca="false">AT76-EXP(AQ76-AR76)</f>
        <v>24.9821306445779</v>
      </c>
    </row>
    <row r="77" customFormat="false" ht="13" hidden="false" customHeight="false" outlineLevel="0" collapsed="false">
      <c r="A77" s="1" t="str">
        <f aca="false">A53</f>
        <v>T91</v>
      </c>
      <c r="B77" s="0" t="n">
        <v>0</v>
      </c>
      <c r="C77" s="0" t="n">
        <v>0.1</v>
      </c>
      <c r="D77" s="0" t="n">
        <v>9</v>
      </c>
      <c r="E77" s="0" t="n">
        <v>0</v>
      </c>
      <c r="F77" s="0" t="n">
        <v>1</v>
      </c>
      <c r="G77" s="0" t="n">
        <v>0</v>
      </c>
      <c r="H77" s="0" t="n">
        <v>0.2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.005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673</v>
      </c>
      <c r="AI77" s="0" t="n">
        <v>-0.001485884</v>
      </c>
      <c r="AJ77" s="0" t="n">
        <v>15</v>
      </c>
      <c r="AK77" s="0" t="n">
        <v>0.999999694</v>
      </c>
      <c r="AL77" s="0" t="n">
        <v>2.772588722</v>
      </c>
      <c r="AM77" s="0" t="n">
        <v>15</v>
      </c>
      <c r="AN77" s="0" t="n">
        <v>1</v>
      </c>
      <c r="AO77" s="0" t="n">
        <v>673</v>
      </c>
      <c r="AP77" s="0" t="n">
        <v>-0.001485884</v>
      </c>
      <c r="AQ77" s="0" t="n">
        <v>6.638741</v>
      </c>
      <c r="AR77" s="0" t="n">
        <v>0.04145</v>
      </c>
      <c r="AT77" s="0" t="n">
        <f aca="false">EXP(AQ77)</f>
        <v>764.132344538201</v>
      </c>
      <c r="AU77" s="0" t="n">
        <f aca="false">EXP(AQ77+AR77)-AT77</f>
        <v>32.338878954283</v>
      </c>
      <c r="AV77" s="0" t="n">
        <f aca="false">AT77-EXP(AQ77-AR77)</f>
        <v>31.0258332833622</v>
      </c>
    </row>
    <row r="78" customFormat="false" ht="13" hidden="false" customHeight="false" outlineLevel="0" collapsed="false">
      <c r="A78" s="1" t="str">
        <f aca="false">A54</f>
        <v>T91</v>
      </c>
      <c r="B78" s="0" t="n">
        <v>0</v>
      </c>
      <c r="C78" s="0" t="n">
        <v>0.1</v>
      </c>
      <c r="D78" s="0" t="n">
        <v>9</v>
      </c>
      <c r="E78" s="0" t="n">
        <v>0</v>
      </c>
      <c r="F78" s="0" t="n">
        <v>1</v>
      </c>
      <c r="G78" s="0" t="n">
        <v>0</v>
      </c>
      <c r="H78" s="0" t="n">
        <v>0.2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.005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673</v>
      </c>
      <c r="AI78" s="0" t="n">
        <v>-0.001485884</v>
      </c>
      <c r="AJ78" s="0" t="n">
        <v>20</v>
      </c>
      <c r="AK78" s="0" t="n">
        <v>0.999999998</v>
      </c>
      <c r="AL78" s="0" t="n">
        <v>3.044522438</v>
      </c>
      <c r="AM78" s="0" t="n">
        <v>20</v>
      </c>
      <c r="AN78" s="0" t="n">
        <v>1</v>
      </c>
      <c r="AO78" s="0" t="n">
        <v>673</v>
      </c>
      <c r="AP78" s="0" t="n">
        <v>-0.001485884</v>
      </c>
      <c r="AQ78" s="0" t="n">
        <v>6.658154</v>
      </c>
      <c r="AR78" s="0" t="n">
        <v>0.045584</v>
      </c>
      <c r="AT78" s="0" t="n">
        <f aca="false">EXP(AQ78)</f>
        <v>779.111369226843</v>
      </c>
      <c r="AU78" s="0" t="n">
        <f aca="false">EXP(AQ78+AR78)-AT78</f>
        <v>36.3369117224373</v>
      </c>
      <c r="AV78" s="0" t="n">
        <f aca="false">AT78-EXP(AQ78-AR78)</f>
        <v>34.7177150371648</v>
      </c>
    </row>
    <row r="79" customFormat="false" ht="13" hidden="false" customHeight="false" outlineLevel="0" collapsed="false">
      <c r="A79" s="1" t="str">
        <f aca="false">A55</f>
        <v>T91</v>
      </c>
      <c r="B79" s="0" t="n">
        <v>0</v>
      </c>
      <c r="C79" s="0" t="n">
        <v>0.1</v>
      </c>
      <c r="D79" s="0" t="n">
        <v>9</v>
      </c>
      <c r="E79" s="0" t="n">
        <v>0</v>
      </c>
      <c r="F79" s="0" t="n">
        <v>1</v>
      </c>
      <c r="G79" s="0" t="n">
        <v>0</v>
      </c>
      <c r="H79" s="0" t="n">
        <v>0.2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.005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673</v>
      </c>
      <c r="AI79" s="0" t="n">
        <v>-0.001485884</v>
      </c>
      <c r="AJ79" s="0" t="n">
        <v>25</v>
      </c>
      <c r="AK79" s="0" t="n">
        <v>1</v>
      </c>
      <c r="AL79" s="0" t="n">
        <v>3.258096538</v>
      </c>
      <c r="AM79" s="0" t="n">
        <v>25</v>
      </c>
      <c r="AN79" s="0" t="n">
        <v>1</v>
      </c>
      <c r="AO79" s="0" t="n">
        <v>673</v>
      </c>
      <c r="AP79" s="0" t="n">
        <v>-0.001485884</v>
      </c>
      <c r="AQ79" s="0" t="n">
        <v>6.673712</v>
      </c>
      <c r="AR79" s="0" t="n">
        <v>0.0503</v>
      </c>
      <c r="AT79" s="0" t="n">
        <f aca="false">EXP(AQ79)</f>
        <v>791.327567302817</v>
      </c>
      <c r="AU79" s="0" t="n">
        <f aca="false">EXP(AQ79+AR79)-AT79</f>
        <v>40.8218393472034</v>
      </c>
      <c r="AV79" s="0" t="n">
        <f aca="false">AT79-EXP(AQ79-AR79)</f>
        <v>38.8192872160936</v>
      </c>
    </row>
    <row r="80" customFormat="false" ht="13" hidden="false" customHeight="false" outlineLevel="0" collapsed="false">
      <c r="A80" s="1" t="str">
        <f aca="false">A56</f>
        <v>T91</v>
      </c>
      <c r="B80" s="0" t="n">
        <v>0</v>
      </c>
      <c r="C80" s="0" t="n">
        <v>0.1</v>
      </c>
      <c r="D80" s="0" t="n">
        <v>9</v>
      </c>
      <c r="E80" s="0" t="n">
        <v>0</v>
      </c>
      <c r="F80" s="0" t="n">
        <v>1</v>
      </c>
      <c r="G80" s="0" t="n">
        <v>0</v>
      </c>
      <c r="H80" s="0" t="n">
        <v>0.2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.005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673</v>
      </c>
      <c r="AI80" s="0" t="n">
        <v>-0.001485884</v>
      </c>
      <c r="AJ80" s="0" t="n">
        <v>30</v>
      </c>
      <c r="AK80" s="0" t="n">
        <v>1</v>
      </c>
      <c r="AL80" s="0" t="n">
        <v>3.433987204</v>
      </c>
      <c r="AM80" s="0" t="n">
        <v>30</v>
      </c>
      <c r="AN80" s="0" t="n">
        <v>1</v>
      </c>
      <c r="AO80" s="0" t="n">
        <v>673</v>
      </c>
      <c r="AP80" s="0" t="n">
        <v>-0.001485884</v>
      </c>
      <c r="AQ80" s="0" t="n">
        <v>6.688144</v>
      </c>
      <c r="AR80" s="0" t="n">
        <v>0.057944</v>
      </c>
      <c r="AT80" s="0" t="n">
        <f aca="false">EXP(AQ80)</f>
        <v>802.830814526246</v>
      </c>
      <c r="AU80" s="0" t="n">
        <f aca="false">EXP(AQ80+AR80)-AT80</f>
        <v>47.8933967557292</v>
      </c>
      <c r="AV80" s="0" t="n">
        <f aca="false">AT80-EXP(AQ80-AR80)</f>
        <v>45.1971322996545</v>
      </c>
    </row>
    <row r="81" customFormat="false" ht="13" hidden="false" customHeight="false" outlineLevel="0" collapsed="false">
      <c r="A81" s="1" t="str">
        <f aca="false">A57</f>
        <v>T91</v>
      </c>
      <c r="B81" s="0" t="n">
        <v>0</v>
      </c>
      <c r="C81" s="0" t="n">
        <v>0.1</v>
      </c>
      <c r="D81" s="0" t="n">
        <v>9</v>
      </c>
      <c r="E81" s="0" t="n">
        <v>0</v>
      </c>
      <c r="F81" s="0" t="n">
        <v>1</v>
      </c>
      <c r="G81" s="0" t="n">
        <v>0</v>
      </c>
      <c r="H81" s="0" t="n">
        <v>0.2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.005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673</v>
      </c>
      <c r="AI81" s="0" t="n">
        <v>-0.001485884</v>
      </c>
      <c r="AJ81" s="0" t="n">
        <v>35</v>
      </c>
      <c r="AK81" s="0" t="n">
        <v>1</v>
      </c>
      <c r="AL81" s="0" t="n">
        <v>3.583518938</v>
      </c>
      <c r="AM81" s="0" t="n">
        <v>35</v>
      </c>
      <c r="AN81" s="0" t="n">
        <v>1</v>
      </c>
      <c r="AO81" s="0" t="n">
        <v>673</v>
      </c>
      <c r="AP81" s="0" t="n">
        <v>-0.001485884</v>
      </c>
      <c r="AQ81" s="0" t="n">
        <v>6.702285</v>
      </c>
      <c r="AR81" s="0" t="n">
        <v>0.069151</v>
      </c>
      <c r="AT81" s="0" t="n">
        <f aca="false">EXP(AQ81)</f>
        <v>814.264294971178</v>
      </c>
      <c r="AU81" s="0" t="n">
        <f aca="false">EXP(AQ81+AR81)-AT81</f>
        <v>58.2997016939227</v>
      </c>
      <c r="AV81" s="0" t="n">
        <f aca="false">AT81-EXP(AQ81-AR81)</f>
        <v>54.4044513391171</v>
      </c>
    </row>
    <row r="82" customFormat="false" ht="13" hidden="false" customHeight="false" outlineLevel="0" collapsed="false">
      <c r="A82" s="1" t="str">
        <f aca="false">A58</f>
        <v>T91</v>
      </c>
      <c r="B82" s="0" t="n">
        <v>0</v>
      </c>
      <c r="C82" s="0" t="n">
        <v>0.1</v>
      </c>
      <c r="D82" s="0" t="n">
        <v>9</v>
      </c>
      <c r="E82" s="0" t="n">
        <v>0</v>
      </c>
      <c r="F82" s="0" t="n">
        <v>1</v>
      </c>
      <c r="G82" s="0" t="n">
        <v>0</v>
      </c>
      <c r="H82" s="0" t="n">
        <v>0.2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.005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673</v>
      </c>
      <c r="AI82" s="0" t="n">
        <v>-0.001485884</v>
      </c>
      <c r="AJ82" s="0" t="n">
        <v>40</v>
      </c>
      <c r="AK82" s="0" t="n">
        <v>1</v>
      </c>
      <c r="AL82" s="0" t="n">
        <v>3.713572067</v>
      </c>
      <c r="AM82" s="0" t="n">
        <v>40</v>
      </c>
      <c r="AN82" s="0" t="n">
        <v>1</v>
      </c>
      <c r="AO82" s="0" t="n">
        <v>673</v>
      </c>
      <c r="AP82" s="0" t="n">
        <v>-0.001485884</v>
      </c>
      <c r="AQ82" s="0" t="n">
        <v>6.716327</v>
      </c>
      <c r="AR82" s="0" t="n">
        <v>0.083557</v>
      </c>
      <c r="AT82" s="0" t="n">
        <f aca="false">EXP(AQ82)</f>
        <v>825.778848682227</v>
      </c>
      <c r="AU82" s="0" t="n">
        <f aca="false">EXP(AQ82+AR82)-AT82</f>
        <v>71.9642987228422</v>
      </c>
      <c r="AV82" s="0" t="n">
        <f aca="false">AT82-EXP(AQ82-AR82)</f>
        <v>66.195543700161</v>
      </c>
    </row>
    <row r="83" customFormat="false" ht="13" hidden="false" customHeight="false" outlineLevel="0" collapsed="false">
      <c r="A83" s="1" t="str">
        <f aca="false">A59</f>
        <v>T91</v>
      </c>
      <c r="B83" s="0" t="n">
        <v>0</v>
      </c>
      <c r="C83" s="0" t="n">
        <v>0.1</v>
      </c>
      <c r="D83" s="0" t="n">
        <v>9</v>
      </c>
      <c r="E83" s="0" t="n">
        <v>0</v>
      </c>
      <c r="F83" s="0" t="n">
        <v>1</v>
      </c>
      <c r="G83" s="0" t="n">
        <v>0</v>
      </c>
      <c r="H83" s="0" t="n">
        <v>0.2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.005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673</v>
      </c>
      <c r="AI83" s="0" t="n">
        <v>-0.001485884</v>
      </c>
      <c r="AJ83" s="0" t="n">
        <v>45</v>
      </c>
      <c r="AK83" s="0" t="n">
        <v>1</v>
      </c>
      <c r="AL83" s="0" t="n">
        <v>3.828641396</v>
      </c>
      <c r="AM83" s="0" t="n">
        <v>45</v>
      </c>
      <c r="AN83" s="0" t="n">
        <v>1</v>
      </c>
      <c r="AO83" s="0" t="n">
        <v>673</v>
      </c>
      <c r="AP83" s="0" t="n">
        <v>-0.001485884</v>
      </c>
      <c r="AQ83" s="0" t="n">
        <v>6.730254</v>
      </c>
      <c r="AR83" s="0" t="n">
        <v>0.100628</v>
      </c>
      <c r="AT83" s="0" t="n">
        <f aca="false">EXP(AQ83)</f>
        <v>837.359928366679</v>
      </c>
      <c r="AU83" s="0" t="n">
        <f aca="false">EXP(AQ83+AR83)-AT83</f>
        <v>88.6472623788793</v>
      </c>
      <c r="AV83" s="0" t="n">
        <f aca="false">AT83-EXP(AQ83-AR83)</f>
        <v>80.1610030865051</v>
      </c>
    </row>
    <row r="84" customFormat="false" ht="13" hidden="false" customHeight="false" outlineLevel="0" collapsed="false">
      <c r="A84" s="1" t="str">
        <f aca="false">A60</f>
        <v>T91</v>
      </c>
      <c r="B84" s="0" t="n">
        <v>0</v>
      </c>
      <c r="C84" s="0" t="n">
        <v>0.1</v>
      </c>
      <c r="D84" s="0" t="n">
        <v>9</v>
      </c>
      <c r="E84" s="0" t="n">
        <v>0</v>
      </c>
      <c r="F84" s="0" t="n">
        <v>1</v>
      </c>
      <c r="G84" s="0" t="n">
        <v>0</v>
      </c>
      <c r="H84" s="0" t="n">
        <v>0.2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.005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673</v>
      </c>
      <c r="AI84" s="0" t="n">
        <v>-0.001485884</v>
      </c>
      <c r="AJ84" s="0" t="n">
        <v>50</v>
      </c>
      <c r="AK84" s="0" t="n">
        <v>1</v>
      </c>
      <c r="AL84" s="0" t="n">
        <v>3.931825633</v>
      </c>
      <c r="AM84" s="0" t="n">
        <v>50</v>
      </c>
      <c r="AN84" s="0" t="n">
        <v>1</v>
      </c>
      <c r="AO84" s="0" t="n">
        <v>673</v>
      </c>
      <c r="AP84" s="0" t="n">
        <v>-0.001485884</v>
      </c>
      <c r="AQ84" s="0" t="n">
        <v>6.743998</v>
      </c>
      <c r="AR84" s="0" t="n">
        <v>0.119951</v>
      </c>
      <c r="AT84" s="0" t="n">
        <f aca="false">EXP(AQ84)</f>
        <v>848.948054410862</v>
      </c>
      <c r="AU84" s="0" t="n">
        <f aca="false">EXP(AQ84+AR84)-AT84</f>
        <v>108.191303114239</v>
      </c>
      <c r="AV84" s="0" t="n">
        <f aca="false">AT84-EXP(AQ84-AR84)</f>
        <v>95.9617798190897</v>
      </c>
    </row>
    <row r="85" customFormat="false" ht="13" hidden="false" customHeight="false" outlineLevel="0" collapsed="false">
      <c r="A85" s="1" t="str">
        <f aca="false">A61</f>
        <v>T91</v>
      </c>
      <c r="B85" s="0" t="n">
        <v>0</v>
      </c>
      <c r="C85" s="0" t="n">
        <v>0.1</v>
      </c>
      <c r="D85" s="0" t="n">
        <v>9</v>
      </c>
      <c r="E85" s="0" t="n">
        <v>0</v>
      </c>
      <c r="F85" s="0" t="n">
        <v>1</v>
      </c>
      <c r="G85" s="0" t="n">
        <v>0</v>
      </c>
      <c r="H85" s="0" t="n">
        <v>0.2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.005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673</v>
      </c>
      <c r="AI85" s="0" t="n">
        <v>-0.001485884</v>
      </c>
      <c r="AJ85" s="0" t="n">
        <v>55</v>
      </c>
      <c r="AK85" s="0" t="n">
        <v>1</v>
      </c>
      <c r="AL85" s="0" t="n">
        <v>4.025351691</v>
      </c>
      <c r="AM85" s="0" t="n">
        <v>55</v>
      </c>
      <c r="AN85" s="0" t="n">
        <v>1</v>
      </c>
      <c r="AO85" s="0" t="n">
        <v>673</v>
      </c>
      <c r="AP85" s="0" t="n">
        <v>-0.001485884</v>
      </c>
      <c r="AQ85" s="0" t="n">
        <v>6.75752</v>
      </c>
      <c r="AR85" s="0" t="n">
        <v>0.141204</v>
      </c>
      <c r="AT85" s="0" t="n">
        <f aca="false">EXP(AQ85)</f>
        <v>860.505493749341</v>
      </c>
      <c r="AU85" s="0" t="n">
        <f aca="false">EXP(AQ85+AR85)-AT85</f>
        <v>130.503886774038</v>
      </c>
      <c r="AV85" s="0" t="n">
        <f aca="false">AT85-EXP(AQ85-AR85)</f>
        <v>113.318111545416</v>
      </c>
    </row>
    <row r="86" customFormat="false" ht="13" hidden="false" customHeight="false" outlineLevel="0" collapsed="false">
      <c r="A86" s="1" t="str">
        <f aca="false">A62</f>
        <v>9Cr-1WVTa</v>
      </c>
      <c r="B86" s="0" t="n">
        <v>0</v>
      </c>
      <c r="C86" s="0" t="n">
        <v>0.1</v>
      </c>
      <c r="D86" s="0" t="n">
        <v>9</v>
      </c>
      <c r="E86" s="0" t="n">
        <v>1</v>
      </c>
      <c r="F86" s="0" t="n">
        <v>0</v>
      </c>
      <c r="G86" s="0" t="n">
        <v>0.1</v>
      </c>
      <c r="H86" s="0" t="n">
        <v>0.2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673</v>
      </c>
      <c r="AI86" s="0" t="n">
        <v>-0.001485884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1</v>
      </c>
      <c r="AO86" s="0" t="n">
        <v>673</v>
      </c>
      <c r="AP86" s="0" t="n">
        <v>-0.001485884</v>
      </c>
      <c r="AQ86" s="0" t="n">
        <v>6.119018</v>
      </c>
      <c r="AR86" s="0" t="n">
        <v>0.083581</v>
      </c>
      <c r="AT86" s="0" t="n">
        <f aca="false">EXP(AQ86)</f>
        <v>454.418236616225</v>
      </c>
      <c r="AU86" s="0" t="n">
        <f aca="false">EXP(AQ86+AR86)-AT86</f>
        <v>39.6131248883892</v>
      </c>
      <c r="AV86" s="0" t="n">
        <f aca="false">AT86-EXP(AQ86-AR86)</f>
        <v>36.4368089989607</v>
      </c>
    </row>
    <row r="87" customFormat="false" ht="13" hidden="false" customHeight="false" outlineLevel="0" collapsed="false">
      <c r="A87" s="1" t="str">
        <f aca="false">A63</f>
        <v>9Cr-1WVTa</v>
      </c>
      <c r="B87" s="0" t="n">
        <v>0</v>
      </c>
      <c r="C87" s="0" t="n">
        <v>0.1</v>
      </c>
      <c r="D87" s="0" t="n">
        <v>9</v>
      </c>
      <c r="E87" s="0" t="n">
        <v>1</v>
      </c>
      <c r="F87" s="0" t="n">
        <v>0</v>
      </c>
      <c r="G87" s="0" t="n">
        <v>0.1</v>
      </c>
      <c r="H87" s="0" t="n">
        <v>0.2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673</v>
      </c>
      <c r="AI87" s="0" t="n">
        <v>-0.001485884</v>
      </c>
      <c r="AJ87" s="0" t="n">
        <v>5</v>
      </c>
      <c r="AK87" s="0" t="n">
        <v>0.993262053</v>
      </c>
      <c r="AL87" s="0" t="n">
        <v>1.791759469</v>
      </c>
      <c r="AM87" s="0" t="n">
        <v>5</v>
      </c>
      <c r="AN87" s="0" t="n">
        <v>1</v>
      </c>
      <c r="AO87" s="0" t="n">
        <v>673</v>
      </c>
      <c r="AP87" s="0" t="n">
        <v>-0.001485884</v>
      </c>
      <c r="AQ87" s="0" t="n">
        <v>6.440227</v>
      </c>
      <c r="AR87" s="0" t="n">
        <v>0.148802</v>
      </c>
      <c r="AT87" s="0" t="n">
        <f aca="false">EXP(AQ87)</f>
        <v>626.549010295326</v>
      </c>
      <c r="AU87" s="0" t="n">
        <f aca="false">EXP(AQ87+AR87)-AT87</f>
        <v>100.525527358633</v>
      </c>
      <c r="AV87" s="0" t="n">
        <f aca="false">AT87-EXP(AQ87-AR87)</f>
        <v>86.6268400475104</v>
      </c>
    </row>
    <row r="88" customFormat="false" ht="13" hidden="false" customHeight="false" outlineLevel="0" collapsed="false">
      <c r="A88" s="1" t="str">
        <f aca="false">A64</f>
        <v>9Cr-1WVTa</v>
      </c>
      <c r="B88" s="0" t="n">
        <v>0</v>
      </c>
      <c r="C88" s="0" t="n">
        <v>0.1</v>
      </c>
      <c r="D88" s="0" t="n">
        <v>9</v>
      </c>
      <c r="E88" s="0" t="n">
        <v>1</v>
      </c>
      <c r="F88" s="0" t="n">
        <v>0</v>
      </c>
      <c r="G88" s="0" t="n">
        <v>0.1</v>
      </c>
      <c r="H88" s="0" t="n">
        <v>0.2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673</v>
      </c>
      <c r="AI88" s="0" t="n">
        <v>-0.001485884</v>
      </c>
      <c r="AJ88" s="0" t="n">
        <v>10</v>
      </c>
      <c r="AK88" s="0" t="n">
        <v>0.9999546</v>
      </c>
      <c r="AL88" s="0" t="n">
        <v>2.397895273</v>
      </c>
      <c r="AM88" s="0" t="n">
        <v>10</v>
      </c>
      <c r="AN88" s="0" t="n">
        <v>1</v>
      </c>
      <c r="AO88" s="0" t="n">
        <v>673</v>
      </c>
      <c r="AP88" s="0" t="n">
        <v>-0.001485884</v>
      </c>
      <c r="AQ88" s="0" t="n">
        <v>6.490383</v>
      </c>
      <c r="AR88" s="0" t="n">
        <v>0.140104</v>
      </c>
      <c r="AT88" s="0" t="n">
        <f aca="false">EXP(AQ88)</f>
        <v>658.775625968565</v>
      </c>
      <c r="AU88" s="0" t="n">
        <f aca="false">EXP(AQ88+AR88)-AT88</f>
        <v>99.0755283305742</v>
      </c>
      <c r="AV88" s="0" t="n">
        <f aca="false">AT88-EXP(AQ88-AR88)</f>
        <v>86.123169205305</v>
      </c>
    </row>
    <row r="89" customFormat="false" ht="13" hidden="false" customHeight="false" outlineLevel="0" collapsed="false">
      <c r="A89" s="1" t="str">
        <f aca="false">A65</f>
        <v>9Cr-1WVTa</v>
      </c>
      <c r="B89" s="0" t="n">
        <v>0</v>
      </c>
      <c r="C89" s="0" t="n">
        <v>0.1</v>
      </c>
      <c r="D89" s="0" t="n">
        <v>9</v>
      </c>
      <c r="E89" s="0" t="n">
        <v>1</v>
      </c>
      <c r="F89" s="0" t="n">
        <v>0</v>
      </c>
      <c r="G89" s="0" t="n">
        <v>0.1</v>
      </c>
      <c r="H89" s="0" t="n">
        <v>0.2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673</v>
      </c>
      <c r="AI89" s="0" t="n">
        <v>-0.001485884</v>
      </c>
      <c r="AJ89" s="0" t="n">
        <v>15</v>
      </c>
      <c r="AK89" s="0" t="n">
        <v>0.999999694</v>
      </c>
      <c r="AL89" s="0" t="n">
        <v>2.772588722</v>
      </c>
      <c r="AM89" s="0" t="n">
        <v>15</v>
      </c>
      <c r="AN89" s="0" t="n">
        <v>1</v>
      </c>
      <c r="AO89" s="0" t="n">
        <v>673</v>
      </c>
      <c r="AP89" s="0" t="n">
        <v>-0.001485884</v>
      </c>
      <c r="AQ89" s="0" t="n">
        <v>6.487605</v>
      </c>
      <c r="AR89" s="0" t="n">
        <v>0.129613</v>
      </c>
      <c r="AT89" s="0" t="n">
        <f aca="false">EXP(AQ89)</f>
        <v>656.948086906685</v>
      </c>
      <c r="AU89" s="0" t="n">
        <f aca="false">EXP(AQ89+AR89)-AT89</f>
        <v>90.9135623647195</v>
      </c>
      <c r="AV89" s="0" t="n">
        <f aca="false">AT89-EXP(AQ89-AR89)</f>
        <v>79.8616842133313</v>
      </c>
    </row>
    <row r="90" customFormat="false" ht="13" hidden="false" customHeight="false" outlineLevel="0" collapsed="false">
      <c r="A90" s="1" t="str">
        <f aca="false">A66</f>
        <v>9Cr-1WVTa</v>
      </c>
      <c r="B90" s="0" t="n">
        <v>0</v>
      </c>
      <c r="C90" s="0" t="n">
        <v>0.1</v>
      </c>
      <c r="D90" s="0" t="n">
        <v>9</v>
      </c>
      <c r="E90" s="0" t="n">
        <v>1</v>
      </c>
      <c r="F90" s="0" t="n">
        <v>0</v>
      </c>
      <c r="G90" s="0" t="n">
        <v>0.1</v>
      </c>
      <c r="H90" s="0" t="n">
        <v>0.2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673</v>
      </c>
      <c r="AI90" s="0" t="n">
        <v>-0.001485884</v>
      </c>
      <c r="AJ90" s="0" t="n">
        <v>20</v>
      </c>
      <c r="AK90" s="0" t="n">
        <v>0.999999998</v>
      </c>
      <c r="AL90" s="0" t="n">
        <v>3.044522438</v>
      </c>
      <c r="AM90" s="0" t="n">
        <v>20</v>
      </c>
      <c r="AN90" s="0" t="n">
        <v>1</v>
      </c>
      <c r="AO90" s="0" t="n">
        <v>673</v>
      </c>
      <c r="AP90" s="0" t="n">
        <v>-0.001485884</v>
      </c>
      <c r="AQ90" s="0" t="n">
        <v>6.477763</v>
      </c>
      <c r="AR90" s="0" t="n">
        <v>0.126561</v>
      </c>
      <c r="AT90" s="0" t="n">
        <f aca="false">EXP(AQ90)</f>
        <v>650.514117335047</v>
      </c>
      <c r="AU90" s="0" t="n">
        <f aca="false">EXP(AQ90+AR90)-AT90</f>
        <v>87.766505449364</v>
      </c>
      <c r="AV90" s="0" t="n">
        <f aca="false">AT90-EXP(AQ90-AR90)</f>
        <v>77.3328583495097</v>
      </c>
    </row>
    <row r="91" customFormat="false" ht="13" hidden="false" customHeight="false" outlineLevel="0" collapsed="false">
      <c r="A91" s="1" t="str">
        <f aca="false">A67</f>
        <v>9Cr-1WVTa</v>
      </c>
      <c r="B91" s="0" t="n">
        <v>0</v>
      </c>
      <c r="C91" s="0" t="n">
        <v>0.1</v>
      </c>
      <c r="D91" s="0" t="n">
        <v>9</v>
      </c>
      <c r="E91" s="0" t="n">
        <v>1</v>
      </c>
      <c r="F91" s="0" t="n">
        <v>0</v>
      </c>
      <c r="G91" s="0" t="n">
        <v>0.1</v>
      </c>
      <c r="H91" s="0" t="n">
        <v>0.2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673</v>
      </c>
      <c r="AI91" s="0" t="n">
        <v>-0.001485884</v>
      </c>
      <c r="AJ91" s="0" t="n">
        <v>25</v>
      </c>
      <c r="AK91" s="0" t="n">
        <v>1</v>
      </c>
      <c r="AL91" s="0" t="n">
        <v>3.258096538</v>
      </c>
      <c r="AM91" s="0" t="n">
        <v>25</v>
      </c>
      <c r="AN91" s="0" t="n">
        <v>1</v>
      </c>
      <c r="AO91" s="0" t="n">
        <v>673</v>
      </c>
      <c r="AP91" s="0" t="n">
        <v>-0.001485884</v>
      </c>
      <c r="AQ91" s="0" t="n">
        <v>6.468903</v>
      </c>
      <c r="AR91" s="0" t="n">
        <v>0.126698</v>
      </c>
      <c r="AT91" s="0" t="n">
        <f aca="false">EXP(AQ91)</f>
        <v>644.776019565062</v>
      </c>
      <c r="AU91" s="0" t="n">
        <f aca="false">EXP(AQ91+AR91)-AT91</f>
        <v>87.0925880089986</v>
      </c>
      <c r="AV91" s="0" t="n">
        <f aca="false">AT91-EXP(AQ91-AR91)</f>
        <v>76.7285434146448</v>
      </c>
    </row>
    <row r="92" customFormat="false" ht="13" hidden="false" customHeight="false" outlineLevel="0" collapsed="false">
      <c r="A92" s="1" t="str">
        <f aca="false">A68</f>
        <v>9Cr-1WVTa</v>
      </c>
      <c r="B92" s="0" t="n">
        <v>0</v>
      </c>
      <c r="C92" s="0" t="n">
        <v>0.1</v>
      </c>
      <c r="D92" s="0" t="n">
        <v>9</v>
      </c>
      <c r="E92" s="0" t="n">
        <v>1</v>
      </c>
      <c r="F92" s="0" t="n">
        <v>0</v>
      </c>
      <c r="G92" s="0" t="n">
        <v>0.1</v>
      </c>
      <c r="H92" s="0" t="n">
        <v>0.2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673</v>
      </c>
      <c r="AI92" s="0" t="n">
        <v>-0.001485884</v>
      </c>
      <c r="AJ92" s="0" t="n">
        <v>30</v>
      </c>
      <c r="AK92" s="0" t="n">
        <v>1</v>
      </c>
      <c r="AL92" s="0" t="n">
        <v>3.433987204</v>
      </c>
      <c r="AM92" s="0" t="n">
        <v>30</v>
      </c>
      <c r="AN92" s="0" t="n">
        <v>1</v>
      </c>
      <c r="AO92" s="0" t="n">
        <v>673</v>
      </c>
      <c r="AP92" s="0" t="n">
        <v>-0.001485884</v>
      </c>
      <c r="AQ92" s="0" t="n">
        <v>6.462486</v>
      </c>
      <c r="AR92" s="0" t="n">
        <v>0.128048</v>
      </c>
      <c r="AT92" s="0" t="n">
        <f aca="false">EXP(AQ92)</f>
        <v>640.651738754914</v>
      </c>
      <c r="AU92" s="0" t="n">
        <f aca="false">EXP(AQ92+AR92)-AT92</f>
        <v>87.5178699124541</v>
      </c>
      <c r="AV92" s="0" t="n">
        <f aca="false">AT92-EXP(AQ92-AR92)</f>
        <v>76.9991975278282</v>
      </c>
    </row>
    <row r="93" customFormat="false" ht="13" hidden="false" customHeight="false" outlineLevel="0" collapsed="false">
      <c r="A93" s="1" t="str">
        <f aca="false">A69</f>
        <v>9Cr-1WVTa</v>
      </c>
      <c r="B93" s="0" t="n">
        <v>0</v>
      </c>
      <c r="C93" s="0" t="n">
        <v>0.1</v>
      </c>
      <c r="D93" s="0" t="n">
        <v>9</v>
      </c>
      <c r="E93" s="0" t="n">
        <v>1</v>
      </c>
      <c r="F93" s="0" t="n">
        <v>0</v>
      </c>
      <c r="G93" s="0" t="n">
        <v>0.1</v>
      </c>
      <c r="H93" s="0" t="n">
        <v>0.2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673</v>
      </c>
      <c r="AI93" s="0" t="n">
        <v>-0.001485884</v>
      </c>
      <c r="AJ93" s="0" t="n">
        <v>35</v>
      </c>
      <c r="AK93" s="0" t="n">
        <v>1</v>
      </c>
      <c r="AL93" s="0" t="n">
        <v>3.583518938</v>
      </c>
      <c r="AM93" s="0" t="n">
        <v>35</v>
      </c>
      <c r="AN93" s="0" t="n">
        <v>1</v>
      </c>
      <c r="AO93" s="0" t="n">
        <v>673</v>
      </c>
      <c r="AP93" s="0" t="n">
        <v>-0.001485884</v>
      </c>
      <c r="AQ93" s="0" t="n">
        <v>6.458385</v>
      </c>
      <c r="AR93" s="0" t="n">
        <v>0.130579</v>
      </c>
      <c r="AT93" s="0" t="n">
        <f aca="false">EXP(AQ93)</f>
        <v>638.029805922235</v>
      </c>
      <c r="AU93" s="0" t="n">
        <f aca="false">EXP(AQ93+AR93)-AT93</f>
        <v>88.9974734226872</v>
      </c>
      <c r="AV93" s="0" t="n">
        <f aca="false">AT93-EXP(AQ93-AR93)</f>
        <v>78.1030400215656</v>
      </c>
    </row>
    <row r="94" customFormat="false" ht="13" hidden="false" customHeight="false" outlineLevel="0" collapsed="false">
      <c r="A94" s="1" t="str">
        <f aca="false">A70</f>
        <v>9Cr-1WVTa</v>
      </c>
      <c r="B94" s="0" t="n">
        <v>0</v>
      </c>
      <c r="C94" s="0" t="n">
        <v>0.1</v>
      </c>
      <c r="D94" s="0" t="n">
        <v>9</v>
      </c>
      <c r="E94" s="0" t="n">
        <v>1</v>
      </c>
      <c r="F94" s="0" t="n">
        <v>0</v>
      </c>
      <c r="G94" s="0" t="n">
        <v>0.1</v>
      </c>
      <c r="H94" s="0" t="n">
        <v>0.2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673</v>
      </c>
      <c r="AI94" s="0" t="n">
        <v>-0.001485884</v>
      </c>
      <c r="AJ94" s="0" t="n">
        <v>40</v>
      </c>
      <c r="AK94" s="0" t="n">
        <v>1</v>
      </c>
      <c r="AL94" s="0" t="n">
        <v>3.713572067</v>
      </c>
      <c r="AM94" s="0" t="n">
        <v>40</v>
      </c>
      <c r="AN94" s="0" t="n">
        <v>1</v>
      </c>
      <c r="AO94" s="0" t="n">
        <v>673</v>
      </c>
      <c r="AP94" s="0" t="n">
        <v>-0.001485884</v>
      </c>
      <c r="AQ94" s="0" t="n">
        <v>6.456094</v>
      </c>
      <c r="AR94" s="0" t="n">
        <v>0.135027</v>
      </c>
      <c r="AT94" s="0" t="n">
        <f aca="false">EXP(AQ94)</f>
        <v>636.56975276637</v>
      </c>
      <c r="AU94" s="0" t="n">
        <f aca="false">EXP(AQ94+AR94)-AT94</f>
        <v>92.0274169381731</v>
      </c>
      <c r="AV94" s="0" t="n">
        <f aca="false">AT94-EXP(AQ94-AR94)</f>
        <v>80.4036475626393</v>
      </c>
    </row>
    <row r="95" customFormat="false" ht="13" hidden="false" customHeight="false" outlineLevel="0" collapsed="false">
      <c r="A95" s="1" t="str">
        <f aca="false">A71</f>
        <v>9Cr-1WVTa</v>
      </c>
      <c r="B95" s="0" t="n">
        <v>0</v>
      </c>
      <c r="C95" s="0" t="n">
        <v>0.1</v>
      </c>
      <c r="D95" s="0" t="n">
        <v>9</v>
      </c>
      <c r="E95" s="0" t="n">
        <v>1</v>
      </c>
      <c r="F95" s="0" t="n">
        <v>0</v>
      </c>
      <c r="G95" s="0" t="n">
        <v>0.1</v>
      </c>
      <c r="H95" s="0" t="n">
        <v>0.2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673</v>
      </c>
      <c r="AI95" s="0" t="n">
        <v>-0.001485884</v>
      </c>
      <c r="AJ95" s="0" t="n">
        <v>45</v>
      </c>
      <c r="AK95" s="0" t="n">
        <v>1</v>
      </c>
      <c r="AL95" s="0" t="n">
        <v>3.828641396</v>
      </c>
      <c r="AM95" s="0" t="n">
        <v>45</v>
      </c>
      <c r="AN95" s="0" t="n">
        <v>1</v>
      </c>
      <c r="AO95" s="0" t="n">
        <v>673</v>
      </c>
      <c r="AP95" s="0" t="n">
        <v>-0.001485884</v>
      </c>
      <c r="AQ95" s="0" t="n">
        <v>6.455094</v>
      </c>
      <c r="AR95" s="0" t="n">
        <v>0.1423</v>
      </c>
      <c r="AT95" s="0" t="n">
        <f aca="false">EXP(AQ95)</f>
        <v>635.933501192412</v>
      </c>
      <c r="AU95" s="0" t="n">
        <f aca="false">EXP(AQ95+AR95)-AT95</f>
        <v>97.2485239219836</v>
      </c>
      <c r="AV95" s="0" t="n">
        <f aca="false">AT95-EXP(AQ95-AR95)</f>
        <v>84.3495778471272</v>
      </c>
    </row>
    <row r="96" customFormat="false" ht="13" hidden="false" customHeight="false" outlineLevel="0" collapsed="false">
      <c r="A96" s="1" t="str">
        <f aca="false">A72</f>
        <v>9Cr-1WVTa</v>
      </c>
      <c r="B96" s="0" t="n">
        <v>0</v>
      </c>
      <c r="C96" s="0" t="n">
        <v>0.1</v>
      </c>
      <c r="D96" s="0" t="n">
        <v>9</v>
      </c>
      <c r="E96" s="0" t="n">
        <v>1</v>
      </c>
      <c r="F96" s="0" t="n">
        <v>0</v>
      </c>
      <c r="G96" s="0" t="n">
        <v>0.1</v>
      </c>
      <c r="H96" s="0" t="n">
        <v>0.2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673</v>
      </c>
      <c r="AI96" s="0" t="n">
        <v>-0.001485884</v>
      </c>
      <c r="AJ96" s="0" t="n">
        <v>50</v>
      </c>
      <c r="AK96" s="0" t="n">
        <v>1</v>
      </c>
      <c r="AL96" s="0" t="n">
        <v>3.931825633</v>
      </c>
      <c r="AM96" s="0" t="n">
        <v>50</v>
      </c>
      <c r="AN96" s="0" t="n">
        <v>1</v>
      </c>
      <c r="AO96" s="0" t="n">
        <v>673</v>
      </c>
      <c r="AP96" s="0" t="n">
        <v>-0.001485884</v>
      </c>
      <c r="AQ96" s="0" t="n">
        <v>6.454942</v>
      </c>
      <c r="AR96" s="0" t="n">
        <v>0.153147</v>
      </c>
      <c r="AT96" s="0" t="n">
        <f aca="false">EXP(AQ96)</f>
        <v>635.836846646162</v>
      </c>
      <c r="AU96" s="0" t="n">
        <f aca="false">EXP(AQ96+AR96)-AT96</f>
        <v>105.22864190316</v>
      </c>
      <c r="AV96" s="0" t="n">
        <f aca="false">AT96-EXP(AQ96-AR96)</f>
        <v>90.2865521042415</v>
      </c>
    </row>
    <row r="97" customFormat="false" ht="13" hidden="false" customHeight="false" outlineLevel="0" collapsed="false">
      <c r="A97" s="1" t="str">
        <f aca="false">A73</f>
        <v>9Cr-1WVTa</v>
      </c>
      <c r="B97" s="0" t="n">
        <v>0</v>
      </c>
      <c r="C97" s="0" t="n">
        <v>0.1</v>
      </c>
      <c r="D97" s="0" t="n">
        <v>9</v>
      </c>
      <c r="E97" s="0" t="n">
        <v>1</v>
      </c>
      <c r="F97" s="0" t="n">
        <v>0</v>
      </c>
      <c r="G97" s="0" t="n">
        <v>0.1</v>
      </c>
      <c r="H97" s="0" t="n">
        <v>0.2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673</v>
      </c>
      <c r="AI97" s="0" t="n">
        <v>-0.001485884</v>
      </c>
      <c r="AJ97" s="0" t="n">
        <v>55</v>
      </c>
      <c r="AK97" s="0" t="n">
        <v>1</v>
      </c>
      <c r="AL97" s="0" t="n">
        <v>4.025351691</v>
      </c>
      <c r="AM97" s="0" t="n">
        <v>55</v>
      </c>
      <c r="AN97" s="0" t="n">
        <v>1</v>
      </c>
      <c r="AO97" s="0" t="n">
        <v>673</v>
      </c>
      <c r="AP97" s="0" t="n">
        <v>-0.001485884</v>
      </c>
      <c r="AQ97" s="0" t="n">
        <v>6.455314</v>
      </c>
      <c r="AR97" s="0" t="n">
        <v>0.168037</v>
      </c>
      <c r="AT97" s="0" t="n">
        <f aca="false">EXP(AQ97)</f>
        <v>636.073421953394</v>
      </c>
      <c r="AU97" s="0" t="n">
        <f aca="false">EXP(AQ97+AR97)-AT97</f>
        <v>116.388956528258</v>
      </c>
      <c r="AV97" s="0" t="n">
        <f aca="false">AT97-EXP(AQ97-AR97)</f>
        <v>98.3862103589797</v>
      </c>
    </row>
    <row r="98" customFormat="false" ht="13" hidden="false" customHeight="false" outlineLevel="0" collapsed="false">
      <c r="A98" s="2" t="s">
        <v>49</v>
      </c>
      <c r="B98" s="0" t="n">
        <v>0</v>
      </c>
      <c r="C98" s="0" t="n">
        <v>0.1</v>
      </c>
      <c r="D98" s="0" t="n">
        <v>9</v>
      </c>
      <c r="E98" s="0" t="n">
        <v>0</v>
      </c>
      <c r="F98" s="0" t="n">
        <v>1</v>
      </c>
      <c r="G98" s="0" t="n">
        <v>0</v>
      </c>
      <c r="H98" s="0" t="n">
        <v>0.2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.006</v>
      </c>
      <c r="V98" s="0" t="n">
        <v>2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298</v>
      </c>
      <c r="AI98" s="0" t="n">
        <v>-0.003355705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298</v>
      </c>
      <c r="AP98" s="0" t="n">
        <v>-0.003355705</v>
      </c>
      <c r="AQ98" s="0" t="n">
        <v>6.718866</v>
      </c>
      <c r="AR98" s="0" t="n">
        <v>0.038948</v>
      </c>
      <c r="AT98" s="0" t="n">
        <f aca="false">EXP(AQ98)</f>
        <v>827.878165133492</v>
      </c>
      <c r="AU98" s="0" t="n">
        <f aca="false">EXP(AQ98+AR98)-AT98</f>
        <v>32.880354423982</v>
      </c>
      <c r="AV98" s="0" t="n">
        <f aca="false">AT98-EXP(AQ98-AR98)</f>
        <v>31.6243486076206</v>
      </c>
    </row>
    <row r="99" customFormat="false" ht="13" hidden="false" customHeight="false" outlineLevel="0" collapsed="false">
      <c r="A99" s="2" t="s">
        <v>49</v>
      </c>
      <c r="B99" s="0" t="n">
        <v>0</v>
      </c>
      <c r="C99" s="0" t="n">
        <v>0.1</v>
      </c>
      <c r="D99" s="0" t="n">
        <v>9</v>
      </c>
      <c r="E99" s="0" t="n">
        <v>0</v>
      </c>
      <c r="F99" s="0" t="n">
        <v>1</v>
      </c>
      <c r="G99" s="0" t="n">
        <v>0</v>
      </c>
      <c r="H99" s="0" t="n">
        <v>0.2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.006</v>
      </c>
      <c r="V99" s="0" t="n">
        <v>2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298</v>
      </c>
      <c r="AI99" s="0" t="n">
        <v>-0.003355705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348</v>
      </c>
      <c r="AP99" s="0" t="n">
        <v>-0.002873563</v>
      </c>
      <c r="AQ99" s="0" t="n">
        <v>6.684804</v>
      </c>
      <c r="AR99" s="0" t="n">
        <v>0.039837</v>
      </c>
      <c r="AT99" s="0" t="n">
        <f aca="false">EXP(AQ99)</f>
        <v>800.153832654066</v>
      </c>
      <c r="AU99" s="0" t="n">
        <f aca="false">EXP(AQ99+AR99)-AT99</f>
        <v>32.5191606234697</v>
      </c>
      <c r="AV99" s="0" t="n">
        <f aca="false">AT99-EXP(AQ99-AR99)</f>
        <v>31.2491592949859</v>
      </c>
    </row>
    <row r="100" customFormat="false" ht="13" hidden="false" customHeight="false" outlineLevel="0" collapsed="false">
      <c r="A100" s="2" t="s">
        <v>49</v>
      </c>
      <c r="B100" s="0" t="n">
        <v>0</v>
      </c>
      <c r="C100" s="0" t="n">
        <v>0.1</v>
      </c>
      <c r="D100" s="0" t="n">
        <v>9</v>
      </c>
      <c r="E100" s="0" t="n">
        <v>0</v>
      </c>
      <c r="F100" s="0" t="n">
        <v>1</v>
      </c>
      <c r="G100" s="0" t="n">
        <v>0</v>
      </c>
      <c r="H100" s="0" t="n">
        <v>0.2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.006</v>
      </c>
      <c r="V100" s="0" t="n">
        <v>2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298</v>
      </c>
      <c r="AI100" s="0" t="n">
        <v>-0.003355705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398</v>
      </c>
      <c r="AP100" s="0" t="n">
        <v>-0.002512563</v>
      </c>
      <c r="AQ100" s="0" t="n">
        <v>6.663252</v>
      </c>
      <c r="AR100" s="0" t="n">
        <v>0.040613</v>
      </c>
      <c r="AT100" s="0" t="n">
        <f aca="false">EXP(AQ100)</f>
        <v>783.093420611817</v>
      </c>
      <c r="AU100" s="0" t="n">
        <f aca="false">EXP(AQ100+AR100)-AT100</f>
        <v>32.4584288456044</v>
      </c>
      <c r="AV100" s="0" t="n">
        <f aca="false">AT100-EXP(AQ100-AR100)</f>
        <v>31.1666046607583</v>
      </c>
    </row>
    <row r="101" customFormat="false" ht="13" hidden="false" customHeight="false" outlineLevel="0" collapsed="false">
      <c r="A101" s="1" t="str">
        <f aca="false">A100</f>
        <v>9Cr-1MoVNb-2Ni</v>
      </c>
      <c r="B101" s="0" t="n">
        <v>0</v>
      </c>
      <c r="C101" s="0" t="n">
        <v>0.1</v>
      </c>
      <c r="D101" s="0" t="n">
        <v>9</v>
      </c>
      <c r="E101" s="0" t="n">
        <v>0</v>
      </c>
      <c r="F101" s="0" t="n">
        <v>1</v>
      </c>
      <c r="G101" s="0" t="n">
        <v>0</v>
      </c>
      <c r="H101" s="0" t="n">
        <v>0.2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.006</v>
      </c>
      <c r="V101" s="0" t="n">
        <v>2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298</v>
      </c>
      <c r="AI101" s="0" t="n">
        <v>-0.003355705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448</v>
      </c>
      <c r="AP101" s="0" t="n">
        <v>-0.002232143</v>
      </c>
      <c r="AQ101" s="0" t="n">
        <v>6.649222</v>
      </c>
      <c r="AR101" s="0" t="n">
        <v>0.040922</v>
      </c>
      <c r="AT101" s="0" t="n">
        <f aca="false">EXP(AQ101)</f>
        <v>772.183333146237</v>
      </c>
      <c r="AU101" s="0" t="n">
        <f aca="false">EXP(AQ101+AR101)-AT101</f>
        <v>32.2547497416671</v>
      </c>
      <c r="AV101" s="0" t="n">
        <f aca="false">AT101-EXP(AQ101-AR101)</f>
        <v>30.961463281182</v>
      </c>
    </row>
    <row r="102" customFormat="false" ht="13" hidden="false" customHeight="false" outlineLevel="0" collapsed="false">
      <c r="A102" s="1" t="str">
        <f aca="false">A101</f>
        <v>9Cr-1MoVNb-2Ni</v>
      </c>
      <c r="B102" s="0" t="n">
        <v>0</v>
      </c>
      <c r="C102" s="0" t="n">
        <v>0.1</v>
      </c>
      <c r="D102" s="0" t="n">
        <v>9</v>
      </c>
      <c r="E102" s="0" t="n">
        <v>0</v>
      </c>
      <c r="F102" s="0" t="n">
        <v>1</v>
      </c>
      <c r="G102" s="0" t="n">
        <v>0</v>
      </c>
      <c r="H102" s="0" t="n">
        <v>0.2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.006</v>
      </c>
      <c r="V102" s="0" t="n">
        <v>2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298</v>
      </c>
      <c r="AI102" s="0" t="n">
        <v>-0.003355705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498</v>
      </c>
      <c r="AP102" s="0" t="n">
        <v>-0.002008032</v>
      </c>
      <c r="AQ102" s="0" t="n">
        <v>6.639256</v>
      </c>
      <c r="AR102" s="0" t="n">
        <v>0.040857</v>
      </c>
      <c r="AT102" s="0" t="n">
        <f aca="false">EXP(AQ102)</f>
        <v>764.525974046537</v>
      </c>
      <c r="AU102" s="0" t="n">
        <f aca="false">EXP(AQ102+AR102)-AT102</f>
        <v>31.8831271133173</v>
      </c>
      <c r="AV102" s="0" t="n">
        <f aca="false">AT102-EXP(AQ102-AR102)</f>
        <v>30.6067306067436</v>
      </c>
    </row>
    <row r="103" customFormat="false" ht="13" hidden="false" customHeight="false" outlineLevel="0" collapsed="false">
      <c r="A103" s="1" t="str">
        <f aca="false">A102</f>
        <v>9Cr-1MoVNb-2Ni</v>
      </c>
      <c r="B103" s="0" t="n">
        <v>0</v>
      </c>
      <c r="C103" s="0" t="n">
        <v>0.1</v>
      </c>
      <c r="D103" s="0" t="n">
        <v>9</v>
      </c>
      <c r="E103" s="0" t="n">
        <v>0</v>
      </c>
      <c r="F103" s="0" t="n">
        <v>1</v>
      </c>
      <c r="G103" s="0" t="n">
        <v>0</v>
      </c>
      <c r="H103" s="0" t="n">
        <v>0.2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.006</v>
      </c>
      <c r="V103" s="0" t="n">
        <v>2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298</v>
      </c>
      <c r="AI103" s="0" t="n">
        <v>-0.003355705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548</v>
      </c>
      <c r="AP103" s="0" t="n">
        <v>-0.001824818</v>
      </c>
      <c r="AQ103" s="0" t="n">
        <v>6.630479</v>
      </c>
      <c r="AR103" s="0" t="n">
        <v>0.040558</v>
      </c>
      <c r="AT103" s="0" t="n">
        <f aca="false">EXP(AQ103)</f>
        <v>757.845091514157</v>
      </c>
      <c r="AU103" s="0" t="n">
        <f aca="false">EXP(AQ103+AR103)-AT103</f>
        <v>31.3685032449686</v>
      </c>
      <c r="AV103" s="0" t="n">
        <f aca="false">AT103-EXP(AQ103-AR103)</f>
        <v>30.1217140330698</v>
      </c>
    </row>
    <row r="104" customFormat="false" ht="13" hidden="false" customHeight="false" outlineLevel="0" collapsed="false">
      <c r="A104" s="1" t="str">
        <f aca="false">A103</f>
        <v>9Cr-1MoVNb-2Ni</v>
      </c>
      <c r="B104" s="0" t="n">
        <v>0</v>
      </c>
      <c r="C104" s="0" t="n">
        <v>0.1</v>
      </c>
      <c r="D104" s="0" t="n">
        <v>9</v>
      </c>
      <c r="E104" s="0" t="n">
        <v>0</v>
      </c>
      <c r="F104" s="0" t="n">
        <v>1</v>
      </c>
      <c r="G104" s="0" t="n">
        <v>0</v>
      </c>
      <c r="H104" s="0" t="n">
        <v>0.2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.006</v>
      </c>
      <c r="V104" s="0" t="n">
        <v>2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298</v>
      </c>
      <c r="AI104" s="0" t="n">
        <v>-0.003355705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598</v>
      </c>
      <c r="AP104" s="0" t="n">
        <v>-0.001672241</v>
      </c>
      <c r="AQ104" s="0" t="n">
        <v>6.620008</v>
      </c>
      <c r="AR104" s="0" t="n">
        <v>0.04018</v>
      </c>
      <c r="AT104" s="0" t="n">
        <f aca="false">EXP(AQ104)</f>
        <v>749.951096696658</v>
      </c>
      <c r="AU104" s="0" t="n">
        <f aca="false">EXP(AQ104+AR104)-AT104</f>
        <v>30.7465978010872</v>
      </c>
      <c r="AV104" s="0" t="n">
        <f aca="false">AT104-EXP(AQ104-AR104)</f>
        <v>29.5356895545219</v>
      </c>
    </row>
    <row r="105" customFormat="false" ht="13" hidden="false" customHeight="false" outlineLevel="0" collapsed="false">
      <c r="A105" s="1" t="str">
        <f aca="false">A104</f>
        <v>9Cr-1MoVNb-2Ni</v>
      </c>
      <c r="B105" s="0" t="n">
        <v>0</v>
      </c>
      <c r="C105" s="0" t="n">
        <v>0.1</v>
      </c>
      <c r="D105" s="0" t="n">
        <v>9</v>
      </c>
      <c r="E105" s="0" t="n">
        <v>0</v>
      </c>
      <c r="F105" s="0" t="n">
        <v>1</v>
      </c>
      <c r="G105" s="0" t="n">
        <v>0</v>
      </c>
      <c r="H105" s="0" t="n">
        <v>0.2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.006</v>
      </c>
      <c r="V105" s="0" t="n">
        <v>2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298</v>
      </c>
      <c r="AI105" s="0" t="n">
        <v>-0.003355705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648</v>
      </c>
      <c r="AP105" s="0" t="n">
        <v>-0.00154321</v>
      </c>
      <c r="AQ105" s="0" t="n">
        <v>6.604471</v>
      </c>
      <c r="AR105" s="0" t="n">
        <v>0.040009</v>
      </c>
      <c r="AT105" s="0" t="n">
        <f aca="false">EXP(AQ105)</f>
        <v>738.389158013104</v>
      </c>
      <c r="AU105" s="0" t="n">
        <f aca="false">EXP(AQ105+AR105)-AT105</f>
        <v>30.1411499354269</v>
      </c>
      <c r="AV105" s="0" t="n">
        <f aca="false">AT105-EXP(AQ105-AR105)</f>
        <v>28.959037909351</v>
      </c>
    </row>
    <row r="106" customFormat="false" ht="13" hidden="false" customHeight="false" outlineLevel="0" collapsed="false">
      <c r="A106" s="1" t="str">
        <f aca="false">A105</f>
        <v>9Cr-1MoVNb-2Ni</v>
      </c>
      <c r="B106" s="0" t="n">
        <v>0</v>
      </c>
      <c r="C106" s="0" t="n">
        <v>0.1</v>
      </c>
      <c r="D106" s="0" t="n">
        <v>9</v>
      </c>
      <c r="E106" s="0" t="n">
        <v>0</v>
      </c>
      <c r="F106" s="0" t="n">
        <v>1</v>
      </c>
      <c r="G106" s="0" t="n">
        <v>0</v>
      </c>
      <c r="H106" s="0" t="n">
        <v>0.2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.006</v>
      </c>
      <c r="V106" s="0" t="n">
        <v>2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298</v>
      </c>
      <c r="AI106" s="0" t="n">
        <v>-0.003355705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698</v>
      </c>
      <c r="AP106" s="0" t="n">
        <v>-0.001432665</v>
      </c>
      <c r="AQ106" s="0" t="n">
        <v>6.579447</v>
      </c>
      <c r="AR106" s="0" t="n">
        <v>0.040832</v>
      </c>
      <c r="AT106" s="0" t="n">
        <f aca="false">EXP(AQ106)</f>
        <v>720.140981153485</v>
      </c>
      <c r="AU106" s="0" t="n">
        <f aca="false">EXP(AQ106+AR106)-AT106</f>
        <v>30.0133798314441</v>
      </c>
      <c r="AV106" s="0" t="n">
        <f aca="false">AT106-EXP(AQ106-AR106)</f>
        <v>28.8125563532952</v>
      </c>
    </row>
    <row r="107" customFormat="false" ht="13" hidden="false" customHeight="false" outlineLevel="0" collapsed="false">
      <c r="A107" s="1" t="str">
        <f aca="false">A106</f>
        <v>9Cr-1MoVNb-2Ni</v>
      </c>
      <c r="B107" s="0" t="n">
        <v>0</v>
      </c>
      <c r="C107" s="0" t="n">
        <v>0.1</v>
      </c>
      <c r="D107" s="0" t="n">
        <v>9</v>
      </c>
      <c r="E107" s="0" t="n">
        <v>0</v>
      </c>
      <c r="F107" s="0" t="n">
        <v>1</v>
      </c>
      <c r="G107" s="0" t="n">
        <v>0</v>
      </c>
      <c r="H107" s="0" t="n">
        <v>0.2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.006</v>
      </c>
      <c r="V107" s="0" t="n">
        <v>2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298</v>
      </c>
      <c r="AI107" s="0" t="n">
        <v>-0.003355705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748</v>
      </c>
      <c r="AP107" s="0" t="n">
        <v>-0.001336898</v>
      </c>
      <c r="AQ107" s="0" t="n">
        <v>6.538843</v>
      </c>
      <c r="AR107" s="0" t="n">
        <v>0.044571</v>
      </c>
      <c r="AT107" s="0" t="n">
        <f aca="false">EXP(AQ107)</f>
        <v>691.486065651419</v>
      </c>
      <c r="AU107" s="0" t="n">
        <f aca="false">EXP(AQ107+AR107)-AT107</f>
        <v>31.517388736047</v>
      </c>
      <c r="AV107" s="0" t="n">
        <f aca="false">AT107-EXP(AQ107-AR107)</f>
        <v>30.14347304213</v>
      </c>
    </row>
    <row r="108" customFormat="false" ht="13" hidden="false" customHeight="false" outlineLevel="0" collapsed="false">
      <c r="A108" s="1" t="str">
        <f aca="false">A107</f>
        <v>9Cr-1MoVNb-2Ni</v>
      </c>
      <c r="B108" s="0" t="n">
        <v>0</v>
      </c>
      <c r="C108" s="0" t="n">
        <v>0.1</v>
      </c>
      <c r="D108" s="0" t="n">
        <v>9</v>
      </c>
      <c r="E108" s="0" t="n">
        <v>0</v>
      </c>
      <c r="F108" s="0" t="n">
        <v>1</v>
      </c>
      <c r="G108" s="0" t="n">
        <v>0</v>
      </c>
      <c r="H108" s="0" t="n">
        <v>0.2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.006</v>
      </c>
      <c r="V108" s="0" t="n">
        <v>2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298</v>
      </c>
      <c r="AI108" s="0" t="n">
        <v>-0.003355705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798</v>
      </c>
      <c r="AP108" s="0" t="n">
        <v>-0.001253133</v>
      </c>
      <c r="AQ108" s="0" t="n">
        <v>6.474034</v>
      </c>
      <c r="AR108" s="0" t="n">
        <v>0.054619</v>
      </c>
      <c r="AT108" s="0" t="n">
        <f aca="false">EXP(AQ108)</f>
        <v>648.092867417687</v>
      </c>
      <c r="AU108" s="0" t="n">
        <f aca="false">EXP(AQ108+AR108)-AT108</f>
        <v>36.3827342004917</v>
      </c>
      <c r="AV108" s="0" t="n">
        <f aca="false">AT108-EXP(AQ108-AR108)</f>
        <v>34.448840070775</v>
      </c>
    </row>
    <row r="109" customFormat="false" ht="13" hidden="false" customHeight="false" outlineLevel="0" collapsed="false">
      <c r="A109" s="1" t="str">
        <f aca="false">A108</f>
        <v>9Cr-1MoVNb-2Ni</v>
      </c>
      <c r="B109" s="0" t="n">
        <v>0</v>
      </c>
      <c r="C109" s="0" t="n">
        <v>0.1</v>
      </c>
      <c r="D109" s="0" t="n">
        <v>9</v>
      </c>
      <c r="E109" s="0" t="n">
        <v>0</v>
      </c>
      <c r="F109" s="0" t="n">
        <v>1</v>
      </c>
      <c r="G109" s="0" t="n">
        <v>0</v>
      </c>
      <c r="H109" s="0" t="n">
        <v>0.2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.006</v>
      </c>
      <c r="V109" s="0" t="n">
        <v>2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298</v>
      </c>
      <c r="AI109" s="0" t="n">
        <v>-0.003355705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848</v>
      </c>
      <c r="AP109" s="0" t="n">
        <v>-0.001179245</v>
      </c>
      <c r="AQ109" s="0" t="n">
        <v>6.372859</v>
      </c>
      <c r="AR109" s="0" t="n">
        <v>0.074942</v>
      </c>
      <c r="AT109" s="0" t="n">
        <f aca="false">EXP(AQ109)</f>
        <v>585.730039510137</v>
      </c>
      <c r="AU109" s="0" t="n">
        <f aca="false">EXP(AQ109+AR109)-AT109</f>
        <v>45.5824695874529</v>
      </c>
      <c r="AV109" s="0" t="n">
        <f aca="false">AT109-EXP(AQ109-AR109)</f>
        <v>42.2912920743366</v>
      </c>
    </row>
    <row r="110" customFormat="false" ht="13" hidden="false" customHeight="false" outlineLevel="0" collapsed="false">
      <c r="A110" s="2" t="s">
        <v>50</v>
      </c>
      <c r="B110" s="0" t="n">
        <v>0</v>
      </c>
      <c r="C110" s="0" t="n">
        <v>0.1</v>
      </c>
      <c r="D110" s="0" t="n">
        <v>2.5</v>
      </c>
      <c r="E110" s="0" t="n">
        <v>1.4</v>
      </c>
      <c r="F110" s="0" t="n">
        <v>0</v>
      </c>
      <c r="G110" s="0" t="n">
        <v>0</v>
      </c>
      <c r="H110" s="0" t="n">
        <v>0.2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298</v>
      </c>
      <c r="AI110" s="0" t="n">
        <v>-0.003355705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298</v>
      </c>
      <c r="AP110" s="0" t="n">
        <v>-0.003355705</v>
      </c>
      <c r="AQ110" s="0" t="n">
        <v>6.249712</v>
      </c>
      <c r="AR110" s="0" t="n">
        <v>0.05525</v>
      </c>
      <c r="AT110" s="0" t="n">
        <f aca="false">EXP(AQ110)</f>
        <v>517.863658455803</v>
      </c>
      <c r="AU110" s="0" t="n">
        <f aca="false">EXP(AQ110+AR110)-AT110</f>
        <v>29.4171326638717</v>
      </c>
      <c r="AV110" s="0" t="n">
        <f aca="false">AT110-EXP(AQ110-AR110)</f>
        <v>27.8359193119589</v>
      </c>
    </row>
    <row r="111" customFormat="false" ht="13" hidden="false" customHeight="false" outlineLevel="0" collapsed="false">
      <c r="A111" s="1" t="str">
        <f aca="false">A110</f>
        <v>2.5Cr-1.4WV</v>
      </c>
      <c r="B111" s="0" t="n">
        <v>0</v>
      </c>
      <c r="C111" s="0" t="n">
        <v>0.1</v>
      </c>
      <c r="D111" s="0" t="n">
        <v>2.5</v>
      </c>
      <c r="E111" s="0" t="n">
        <v>1.4</v>
      </c>
      <c r="F111" s="0" t="n">
        <v>0</v>
      </c>
      <c r="G111" s="0" t="n">
        <v>0</v>
      </c>
      <c r="H111" s="0" t="n">
        <v>0.2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298</v>
      </c>
      <c r="AI111" s="0" t="n">
        <v>-0.003355705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348</v>
      </c>
      <c r="AP111" s="0" t="n">
        <v>-0.002873563</v>
      </c>
      <c r="AQ111" s="0" t="n">
        <v>6.215195</v>
      </c>
      <c r="AR111" s="0" t="n">
        <v>0.055902</v>
      </c>
      <c r="AT111" s="0" t="n">
        <f aca="false">EXP(AQ111)</f>
        <v>500.293536919119</v>
      </c>
      <c r="AU111" s="0" t="n">
        <f aca="false">EXP(AQ111+AR111)-AT111</f>
        <v>28.7638987456259</v>
      </c>
      <c r="AV111" s="0" t="n">
        <f aca="false">AT111-EXP(AQ111-AR111)</f>
        <v>27.2000574397967</v>
      </c>
    </row>
    <row r="112" customFormat="false" ht="13" hidden="false" customHeight="false" outlineLevel="0" collapsed="false">
      <c r="A112" s="1" t="str">
        <f aca="false">A111</f>
        <v>2.5Cr-1.4WV</v>
      </c>
      <c r="B112" s="0" t="n">
        <v>0</v>
      </c>
      <c r="C112" s="0" t="n">
        <v>0.1</v>
      </c>
      <c r="D112" s="0" t="n">
        <v>2.5</v>
      </c>
      <c r="E112" s="0" t="n">
        <v>1.4</v>
      </c>
      <c r="F112" s="0" t="n">
        <v>0</v>
      </c>
      <c r="G112" s="0" t="n">
        <v>0</v>
      </c>
      <c r="H112" s="0" t="n">
        <v>0.2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298</v>
      </c>
      <c r="AI112" s="0" t="n">
        <v>-0.003355705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398</v>
      </c>
      <c r="AP112" s="0" t="n">
        <v>-0.002512563</v>
      </c>
      <c r="AQ112" s="0" t="n">
        <v>6.192568</v>
      </c>
      <c r="AR112" s="0" t="n">
        <v>0.05731</v>
      </c>
      <c r="AT112" s="0" t="n">
        <f aca="false">EXP(AQ112)</f>
        <v>489.100504973849</v>
      </c>
      <c r="AU112" s="0" t="n">
        <f aca="false">EXP(AQ112+AR112)-AT112</f>
        <v>28.8491259847784</v>
      </c>
      <c r="AV112" s="0" t="n">
        <f aca="false">AT112-EXP(AQ112-AR112)</f>
        <v>27.2422668997642</v>
      </c>
    </row>
    <row r="113" customFormat="false" ht="13" hidden="false" customHeight="false" outlineLevel="0" collapsed="false">
      <c r="A113" s="1" t="str">
        <f aca="false">A112</f>
        <v>2.5Cr-1.4WV</v>
      </c>
      <c r="B113" s="0" t="n">
        <v>0</v>
      </c>
      <c r="C113" s="0" t="n">
        <v>0.1</v>
      </c>
      <c r="D113" s="0" t="n">
        <v>2.5</v>
      </c>
      <c r="E113" s="0" t="n">
        <v>1.4</v>
      </c>
      <c r="F113" s="0" t="n">
        <v>0</v>
      </c>
      <c r="G113" s="0" t="n">
        <v>0</v>
      </c>
      <c r="H113" s="0" t="n">
        <v>0.2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298</v>
      </c>
      <c r="AI113" s="0" t="n">
        <v>-0.003355705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448</v>
      </c>
      <c r="AP113" s="0" t="n">
        <v>-0.002232143</v>
      </c>
      <c r="AQ113" s="0" t="n">
        <v>6.176966</v>
      </c>
      <c r="AR113" s="0" t="n">
        <v>0.058961</v>
      </c>
      <c r="AT113" s="0" t="n">
        <f aca="false">EXP(AQ113)</f>
        <v>481.528779518866</v>
      </c>
      <c r="AU113" s="0" t="n">
        <f aca="false">EXP(AQ113+AR113)-AT113</f>
        <v>29.245106928554</v>
      </c>
      <c r="AV113" s="0" t="n">
        <f aca="false">AT113-EXP(AQ113-AR113)</f>
        <v>27.5706355000884</v>
      </c>
    </row>
    <row r="114" customFormat="false" ht="13" hidden="false" customHeight="false" outlineLevel="0" collapsed="false">
      <c r="A114" s="1" t="str">
        <f aca="false">A113</f>
        <v>2.5Cr-1.4WV</v>
      </c>
      <c r="B114" s="0" t="n">
        <v>0</v>
      </c>
      <c r="C114" s="0" t="n">
        <v>0.1</v>
      </c>
      <c r="D114" s="0" t="n">
        <v>2.5</v>
      </c>
      <c r="E114" s="0" t="n">
        <v>1.4</v>
      </c>
      <c r="F114" s="0" t="n">
        <v>0</v>
      </c>
      <c r="G114" s="0" t="n">
        <v>0</v>
      </c>
      <c r="H114" s="0" t="n">
        <v>0.2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298</v>
      </c>
      <c r="AI114" s="0" t="n">
        <v>-0.003355705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498</v>
      </c>
      <c r="AP114" s="0" t="n">
        <v>-0.002008032</v>
      </c>
      <c r="AQ114" s="0" t="n">
        <v>6.164975</v>
      </c>
      <c r="AR114" s="0" t="n">
        <v>0.060894</v>
      </c>
      <c r="AT114" s="0" t="n">
        <f aca="false">EXP(AQ114)</f>
        <v>475.789248055484</v>
      </c>
      <c r="AU114" s="0" t="n">
        <f aca="false">EXP(AQ114+AR114)-AT114</f>
        <v>29.8730240428787</v>
      </c>
      <c r="AV114" s="0" t="n">
        <f aca="false">AT114-EXP(AQ114-AR114)</f>
        <v>28.1082145747663</v>
      </c>
    </row>
    <row r="115" customFormat="false" ht="13" hidden="false" customHeight="false" outlineLevel="0" collapsed="false">
      <c r="A115" s="1" t="str">
        <f aca="false">A114</f>
        <v>2.5Cr-1.4WV</v>
      </c>
      <c r="B115" s="0" t="n">
        <v>0</v>
      </c>
      <c r="C115" s="0" t="n">
        <v>0.1</v>
      </c>
      <c r="D115" s="0" t="n">
        <v>2.5</v>
      </c>
      <c r="E115" s="0" t="n">
        <v>1.4</v>
      </c>
      <c r="F115" s="0" t="n">
        <v>0</v>
      </c>
      <c r="G115" s="0" t="n">
        <v>0</v>
      </c>
      <c r="H115" s="0" t="n">
        <v>0.2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298</v>
      </c>
      <c r="AI115" s="0" t="n">
        <v>-0.003355705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548</v>
      </c>
      <c r="AP115" s="0" t="n">
        <v>-0.001824818</v>
      </c>
      <c r="AQ115" s="0" t="n">
        <v>6.153721</v>
      </c>
      <c r="AR115" s="0" t="n">
        <v>0.063345</v>
      </c>
      <c r="AT115" s="0" t="n">
        <f aca="false">EXP(AQ115)</f>
        <v>470.464733100336</v>
      </c>
      <c r="AU115" s="0" t="n">
        <f aca="false">EXP(AQ115+AR115)-AT115</f>
        <v>30.7657292467765</v>
      </c>
      <c r="AV115" s="0" t="n">
        <f aca="false">AT115-EXP(AQ115-AR115)</f>
        <v>28.8773162966664</v>
      </c>
    </row>
    <row r="116" customFormat="false" ht="13" hidden="false" customHeight="false" outlineLevel="0" collapsed="false">
      <c r="A116" s="1" t="str">
        <f aca="false">A115</f>
        <v>2.5Cr-1.4WV</v>
      </c>
      <c r="B116" s="0" t="n">
        <v>0</v>
      </c>
      <c r="C116" s="0" t="n">
        <v>0.1</v>
      </c>
      <c r="D116" s="0" t="n">
        <v>2.5</v>
      </c>
      <c r="E116" s="0" t="n">
        <v>1.4</v>
      </c>
      <c r="F116" s="0" t="n">
        <v>0</v>
      </c>
      <c r="G116" s="0" t="n">
        <v>0</v>
      </c>
      <c r="H116" s="0" t="n">
        <v>0.2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298</v>
      </c>
      <c r="AI116" s="0" t="n">
        <v>-0.003355705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598</v>
      </c>
      <c r="AP116" s="0" t="n">
        <v>-0.001672241</v>
      </c>
      <c r="AQ116" s="0" t="n">
        <v>6.14025</v>
      </c>
      <c r="AR116" s="0" t="n">
        <v>0.066788</v>
      </c>
      <c r="AT116" s="0" t="n">
        <f aca="false">EXP(AQ116)</f>
        <v>464.169598754874</v>
      </c>
      <c r="AU116" s="0" t="n">
        <f aca="false">EXP(AQ116+AR116)-AT116</f>
        <v>32.0596425486233</v>
      </c>
      <c r="AV116" s="0" t="n">
        <f aca="false">AT116-EXP(AQ116-AR116)</f>
        <v>29.9883807309085</v>
      </c>
    </row>
    <row r="117" customFormat="false" ht="13" hidden="false" customHeight="false" outlineLevel="0" collapsed="false">
      <c r="A117" s="1" t="str">
        <f aca="false">A116</f>
        <v>2.5Cr-1.4WV</v>
      </c>
      <c r="B117" s="0" t="n">
        <v>0</v>
      </c>
      <c r="C117" s="0" t="n">
        <v>0.1</v>
      </c>
      <c r="D117" s="0" t="n">
        <v>2.5</v>
      </c>
      <c r="E117" s="0" t="n">
        <v>1.4</v>
      </c>
      <c r="F117" s="0" t="n">
        <v>0</v>
      </c>
      <c r="G117" s="0" t="n">
        <v>0</v>
      </c>
      <c r="H117" s="0" t="n">
        <v>0.2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298</v>
      </c>
      <c r="AI117" s="0" t="n">
        <v>-0.003355705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648</v>
      </c>
      <c r="AP117" s="0" t="n">
        <v>-0.00154321</v>
      </c>
      <c r="AQ117" s="0" t="n">
        <v>6.121025</v>
      </c>
      <c r="AR117" s="0" t="n">
        <v>0.072192</v>
      </c>
      <c r="AT117" s="0" t="n">
        <f aca="false">EXP(AQ117)</f>
        <v>455.331169839158</v>
      </c>
      <c r="AU117" s="0" t="n">
        <f aca="false">EXP(AQ117+AR117)-AT117</f>
        <v>34.0868643895172</v>
      </c>
      <c r="AV117" s="0" t="n">
        <f aca="false">AT117-EXP(AQ117-AR117)</f>
        <v>31.71279101533</v>
      </c>
    </row>
    <row r="118" customFormat="false" ht="13" hidden="false" customHeight="false" outlineLevel="0" collapsed="false">
      <c r="A118" s="1" t="str">
        <f aca="false">A117</f>
        <v>2.5Cr-1.4WV</v>
      </c>
      <c r="B118" s="0" t="n">
        <v>0</v>
      </c>
      <c r="C118" s="0" t="n">
        <v>0.1</v>
      </c>
      <c r="D118" s="0" t="n">
        <v>2.5</v>
      </c>
      <c r="E118" s="0" t="n">
        <v>1.4</v>
      </c>
      <c r="F118" s="0" t="n">
        <v>0</v>
      </c>
      <c r="G118" s="0" t="n">
        <v>0</v>
      </c>
      <c r="H118" s="0" t="n">
        <v>0.2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298</v>
      </c>
      <c r="AI118" s="0" t="n">
        <v>-0.003355705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698</v>
      </c>
      <c r="AP118" s="0" t="n">
        <v>-0.001432665</v>
      </c>
      <c r="AQ118" s="0" t="n">
        <v>6.091362</v>
      </c>
      <c r="AR118" s="0" t="n">
        <v>0.081447</v>
      </c>
      <c r="AT118" s="0" t="n">
        <f aca="false">EXP(AQ118)</f>
        <v>442.023036721965</v>
      </c>
      <c r="AU118" s="0" t="n">
        <f aca="false">EXP(AQ118+AR118)-AT118</f>
        <v>37.508182466182</v>
      </c>
      <c r="AV118" s="0" t="n">
        <f aca="false">AT118-EXP(AQ118-AR118)</f>
        <v>34.5743510582953</v>
      </c>
    </row>
    <row r="119" customFormat="false" ht="13" hidden="false" customHeight="false" outlineLevel="0" collapsed="false">
      <c r="A119" s="1" t="str">
        <f aca="false">A118</f>
        <v>2.5Cr-1.4WV</v>
      </c>
      <c r="B119" s="0" t="n">
        <v>0</v>
      </c>
      <c r="C119" s="0" t="n">
        <v>0.1</v>
      </c>
      <c r="D119" s="0" t="n">
        <v>2.5</v>
      </c>
      <c r="E119" s="0" t="n">
        <v>1.4</v>
      </c>
      <c r="F119" s="0" t="n">
        <v>0</v>
      </c>
      <c r="G119" s="0" t="n">
        <v>0</v>
      </c>
      <c r="H119" s="0" t="n">
        <v>0.2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298</v>
      </c>
      <c r="AI119" s="0" t="n">
        <v>-0.003355705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748</v>
      </c>
      <c r="AP119" s="0" t="n">
        <v>-0.001336898</v>
      </c>
      <c r="AQ119" s="0" t="n">
        <v>6.04474</v>
      </c>
      <c r="AR119" s="0" t="n">
        <v>0.097793</v>
      </c>
      <c r="AT119" s="0" t="n">
        <f aca="false">EXP(AQ119)</f>
        <v>421.888052328104</v>
      </c>
      <c r="AU119" s="0" t="n">
        <f aca="false">EXP(AQ119+AR119)-AT119</f>
        <v>43.3424561884238</v>
      </c>
      <c r="AV119" s="0" t="n">
        <f aca="false">AT119-EXP(AQ119-AR119)</f>
        <v>39.304525584011</v>
      </c>
    </row>
    <row r="120" customFormat="false" ht="13" hidden="false" customHeight="false" outlineLevel="0" collapsed="false">
      <c r="A120" s="1" t="str">
        <f aca="false">A119</f>
        <v>2.5Cr-1.4WV</v>
      </c>
      <c r="B120" s="0" t="n">
        <v>0</v>
      </c>
      <c r="C120" s="0" t="n">
        <v>0.1</v>
      </c>
      <c r="D120" s="0" t="n">
        <v>2.5</v>
      </c>
      <c r="E120" s="0" t="n">
        <v>1.4</v>
      </c>
      <c r="F120" s="0" t="n">
        <v>0</v>
      </c>
      <c r="G120" s="0" t="n">
        <v>0</v>
      </c>
      <c r="H120" s="0" t="n">
        <v>0.2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298</v>
      </c>
      <c r="AI120" s="0" t="n">
        <v>-0.003355705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798</v>
      </c>
      <c r="AP120" s="0" t="n">
        <v>-0.001253133</v>
      </c>
      <c r="AQ120" s="0" t="n">
        <v>5.971927</v>
      </c>
      <c r="AR120" s="0" t="n">
        <v>0.125858</v>
      </c>
      <c r="AT120" s="0" t="n">
        <f aca="false">EXP(AQ120)</f>
        <v>392.260829539237</v>
      </c>
      <c r="AU120" s="0" t="n">
        <f aca="false">EXP(AQ120+AR120)-AT120</f>
        <v>52.6104585147186</v>
      </c>
      <c r="AV120" s="0" t="n">
        <f aca="false">AT120-EXP(AQ120-AR120)</f>
        <v>46.3887480572138</v>
      </c>
    </row>
    <row r="121" customFormat="false" ht="13" hidden="false" customHeight="false" outlineLevel="0" collapsed="false">
      <c r="A121" s="1" t="str">
        <f aca="false">A120</f>
        <v>2.5Cr-1.4WV</v>
      </c>
      <c r="B121" s="0" t="n">
        <v>0</v>
      </c>
      <c r="C121" s="0" t="n">
        <v>0.1</v>
      </c>
      <c r="D121" s="0" t="n">
        <v>2.5</v>
      </c>
      <c r="E121" s="0" t="n">
        <v>1.4</v>
      </c>
      <c r="F121" s="0" t="n">
        <v>0</v>
      </c>
      <c r="G121" s="0" t="n">
        <v>0</v>
      </c>
      <c r="H121" s="0" t="n">
        <v>0.2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298</v>
      </c>
      <c r="AI121" s="0" t="n">
        <v>-0.003355705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848</v>
      </c>
      <c r="AP121" s="0" t="n">
        <v>-0.001179245</v>
      </c>
      <c r="AQ121" s="0" t="n">
        <v>5.859885</v>
      </c>
      <c r="AR121" s="0" t="n">
        <v>0.171251</v>
      </c>
      <c r="AT121" s="0" t="n">
        <f aca="false">EXP(AQ121)</f>
        <v>350.683813062426</v>
      </c>
      <c r="AU121" s="0" t="n">
        <f aca="false">EXP(AQ121+AR121)-AT121</f>
        <v>65.5037369338317</v>
      </c>
      <c r="AV121" s="0" t="n">
        <f aca="false">AT121-EXP(AQ121-AR121)</f>
        <v>55.1941071711556</v>
      </c>
    </row>
    <row r="122" customFormat="false" ht="13" hidden="false" customHeight="false" outlineLevel="0" collapsed="false">
      <c r="A122" s="1" t="str">
        <f aca="false">A98</f>
        <v>9Cr-1MoVNb-2Ni</v>
      </c>
      <c r="B122" s="0" t="n">
        <v>0</v>
      </c>
      <c r="C122" s="0" t="n">
        <v>0.1</v>
      </c>
      <c r="D122" s="0" t="n">
        <v>9</v>
      </c>
      <c r="E122" s="0" t="n">
        <v>0</v>
      </c>
      <c r="F122" s="0" t="n">
        <v>1</v>
      </c>
      <c r="G122" s="0" t="n">
        <v>0</v>
      </c>
      <c r="H122" s="0" t="n">
        <v>0.2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.006</v>
      </c>
      <c r="V122" s="0" t="n">
        <v>2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298</v>
      </c>
      <c r="AI122" s="0" t="n">
        <v>-0.003355705</v>
      </c>
      <c r="AJ122" s="0" t="n">
        <v>2</v>
      </c>
      <c r="AK122" s="0" t="n">
        <v>0.864664717</v>
      </c>
      <c r="AL122" s="0" t="n">
        <v>1.098612289</v>
      </c>
      <c r="AM122" s="0" t="n">
        <v>2</v>
      </c>
      <c r="AN122" s="0" t="n">
        <v>1</v>
      </c>
      <c r="AO122" s="0" t="n">
        <v>298</v>
      </c>
      <c r="AP122" s="0" t="n">
        <v>-0.003355705</v>
      </c>
      <c r="AQ122" s="0" t="n">
        <v>7.029146</v>
      </c>
      <c r="AR122" s="0" t="n">
        <v>0.119652</v>
      </c>
      <c r="AT122" s="0" t="n">
        <f aca="false">EXP(AQ122)</f>
        <v>1129.06597600269</v>
      </c>
      <c r="AU122" s="0" t="n">
        <f aca="false">EXP(AQ122+AR122)-AT122</f>
        <v>143.509423860661</v>
      </c>
      <c r="AV122" s="0" t="n">
        <f aca="false">AT122-EXP(AQ122-AR122)</f>
        <v>127.325742532993</v>
      </c>
    </row>
    <row r="123" customFormat="false" ht="13" hidden="false" customHeight="false" outlineLevel="0" collapsed="false">
      <c r="A123" s="1" t="str">
        <f aca="false">A99</f>
        <v>9Cr-1MoVNb-2Ni</v>
      </c>
      <c r="B123" s="0" t="n">
        <v>0</v>
      </c>
      <c r="C123" s="0" t="n">
        <v>0.1</v>
      </c>
      <c r="D123" s="0" t="n">
        <v>9</v>
      </c>
      <c r="E123" s="0" t="n">
        <v>0</v>
      </c>
      <c r="F123" s="0" t="n">
        <v>1</v>
      </c>
      <c r="G123" s="0" t="n">
        <v>0</v>
      </c>
      <c r="H123" s="0" t="n">
        <v>0.2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.006</v>
      </c>
      <c r="V123" s="0" t="n">
        <v>2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348</v>
      </c>
      <c r="AI123" s="0" t="n">
        <v>-0.002873563</v>
      </c>
      <c r="AJ123" s="0" t="n">
        <v>2</v>
      </c>
      <c r="AK123" s="0" t="n">
        <v>0.864664717</v>
      </c>
      <c r="AL123" s="0" t="n">
        <v>1.098612289</v>
      </c>
      <c r="AM123" s="0" t="n">
        <v>2</v>
      </c>
      <c r="AN123" s="0" t="n">
        <v>1</v>
      </c>
      <c r="AO123" s="0" t="n">
        <v>298</v>
      </c>
      <c r="AP123" s="0" t="n">
        <v>-0.003355705</v>
      </c>
      <c r="AQ123" s="0" t="n">
        <v>7.094102</v>
      </c>
      <c r="AR123" s="0" t="n">
        <v>0.116913</v>
      </c>
      <c r="AT123" s="0" t="n">
        <f aca="false">EXP(AQ123)</f>
        <v>1204.83993129314</v>
      </c>
      <c r="AU123" s="0" t="n">
        <f aca="false">EXP(AQ123+AR123)-AT123</f>
        <v>149.426218860059</v>
      </c>
      <c r="AV123" s="0" t="n">
        <f aca="false">AT123-EXP(AQ123-AR123)</f>
        <v>132.938916950985</v>
      </c>
    </row>
    <row r="124" customFormat="false" ht="13" hidden="false" customHeight="false" outlineLevel="0" collapsed="false">
      <c r="A124" s="1" t="str">
        <f aca="false">A100</f>
        <v>9Cr-1MoVNb-2Ni</v>
      </c>
      <c r="B124" s="0" t="n">
        <v>0</v>
      </c>
      <c r="C124" s="0" t="n">
        <v>0.1</v>
      </c>
      <c r="D124" s="0" t="n">
        <v>9</v>
      </c>
      <c r="E124" s="0" t="n">
        <v>0</v>
      </c>
      <c r="F124" s="0" t="n">
        <v>1</v>
      </c>
      <c r="G124" s="0" t="n">
        <v>0</v>
      </c>
      <c r="H124" s="0" t="n">
        <v>0.2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.006</v>
      </c>
      <c r="V124" s="0" t="n">
        <v>2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398</v>
      </c>
      <c r="AI124" s="0" t="n">
        <v>-0.002512563</v>
      </c>
      <c r="AJ124" s="0" t="n">
        <v>2</v>
      </c>
      <c r="AK124" s="0" t="n">
        <v>0.864664717</v>
      </c>
      <c r="AL124" s="0" t="n">
        <v>1.098612289</v>
      </c>
      <c r="AM124" s="0" t="n">
        <v>2</v>
      </c>
      <c r="AN124" s="0" t="n">
        <v>1</v>
      </c>
      <c r="AO124" s="0" t="n">
        <v>296</v>
      </c>
      <c r="AP124" s="0" t="n">
        <v>-0.003378378</v>
      </c>
      <c r="AQ124" s="0" t="n">
        <v>7.11852</v>
      </c>
      <c r="AR124" s="0" t="n">
        <v>0.114052</v>
      </c>
      <c r="AT124" s="0" t="n">
        <f aca="false">EXP(AQ124)</f>
        <v>1234.62184031681</v>
      </c>
      <c r="AU124" s="0" t="n">
        <f aca="false">EXP(AQ124+AR124)-AT124</f>
        <v>149.155165180091</v>
      </c>
      <c r="AV124" s="0" t="n">
        <f aca="false">AT124-EXP(AQ124-AR124)</f>
        <v>133.077962558913</v>
      </c>
    </row>
    <row r="125" customFormat="false" ht="13" hidden="false" customHeight="false" outlineLevel="0" collapsed="false">
      <c r="A125" s="1" t="str">
        <f aca="false">A101</f>
        <v>9Cr-1MoVNb-2Ni</v>
      </c>
      <c r="B125" s="0" t="n">
        <v>0</v>
      </c>
      <c r="C125" s="0" t="n">
        <v>0.1</v>
      </c>
      <c r="D125" s="0" t="n">
        <v>9</v>
      </c>
      <c r="E125" s="0" t="n">
        <v>0</v>
      </c>
      <c r="F125" s="0" t="n">
        <v>1</v>
      </c>
      <c r="G125" s="0" t="n">
        <v>0</v>
      </c>
      <c r="H125" s="0" t="n">
        <v>0.2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.006</v>
      </c>
      <c r="V125" s="0" t="n">
        <v>2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448</v>
      </c>
      <c r="AI125" s="0" t="n">
        <v>-0.002232143</v>
      </c>
      <c r="AJ125" s="0" t="n">
        <v>2</v>
      </c>
      <c r="AK125" s="0" t="n">
        <v>0.864664717</v>
      </c>
      <c r="AL125" s="0" t="n">
        <v>1.098612289</v>
      </c>
      <c r="AM125" s="0" t="n">
        <v>2</v>
      </c>
      <c r="AN125" s="0" t="n">
        <v>1</v>
      </c>
      <c r="AO125" s="0" t="n">
        <v>298</v>
      </c>
      <c r="AP125" s="0" t="n">
        <v>-0.003355705</v>
      </c>
      <c r="AQ125" s="0" t="n">
        <v>7.109694</v>
      </c>
      <c r="AR125" s="0" t="n">
        <v>0.110424</v>
      </c>
      <c r="AT125" s="0" t="n">
        <f aca="false">EXP(AQ125)</f>
        <v>1223.77301424893</v>
      </c>
      <c r="AU125" s="0" t="n">
        <f aca="false">EXP(AQ125+AR125)-AT125</f>
        <v>142.877301682354</v>
      </c>
      <c r="AV125" s="0" t="n">
        <f aca="false">AT125-EXP(AQ125-AR125)</f>
        <v>127.940105899306</v>
      </c>
    </row>
    <row r="126" customFormat="false" ht="13" hidden="false" customHeight="false" outlineLevel="0" collapsed="false">
      <c r="A126" s="1" t="str">
        <f aca="false">A102</f>
        <v>9Cr-1MoVNb-2Ni</v>
      </c>
      <c r="B126" s="0" t="n">
        <v>0</v>
      </c>
      <c r="C126" s="0" t="n">
        <v>0.1</v>
      </c>
      <c r="D126" s="0" t="n">
        <v>9</v>
      </c>
      <c r="E126" s="0" t="n">
        <v>0</v>
      </c>
      <c r="F126" s="0" t="n">
        <v>1</v>
      </c>
      <c r="G126" s="0" t="n">
        <v>0</v>
      </c>
      <c r="H126" s="0" t="n">
        <v>0.2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.006</v>
      </c>
      <c r="V126" s="0" t="n">
        <v>2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498</v>
      </c>
      <c r="AI126" s="0" t="n">
        <v>-0.002008032</v>
      </c>
      <c r="AJ126" s="0" t="n">
        <v>2</v>
      </c>
      <c r="AK126" s="0" t="n">
        <v>0.864664717</v>
      </c>
      <c r="AL126" s="0" t="n">
        <v>1.098612289</v>
      </c>
      <c r="AM126" s="0" t="n">
        <v>2</v>
      </c>
      <c r="AN126" s="0" t="n">
        <v>1</v>
      </c>
      <c r="AO126" s="0" t="n">
        <v>298</v>
      </c>
      <c r="AP126" s="0" t="n">
        <v>-0.003355705</v>
      </c>
      <c r="AQ126" s="0" t="n">
        <v>7.07957</v>
      </c>
      <c r="AR126" s="0" t="n">
        <v>0.109315</v>
      </c>
      <c r="AT126" s="0" t="n">
        <f aca="false">EXP(AQ126)</f>
        <v>1187.45780185808</v>
      </c>
      <c r="AU126" s="0" t="n">
        <f aca="false">EXP(AQ126+AR126)-AT126</f>
        <v>137.16762269092</v>
      </c>
      <c r="AV126" s="0" t="n">
        <f aca="false">AT126-EXP(AQ126-AR126)</f>
        <v>122.963639915121</v>
      </c>
    </row>
    <row r="127" customFormat="false" ht="13" hidden="false" customHeight="false" outlineLevel="0" collapsed="false">
      <c r="A127" s="1" t="str">
        <f aca="false">A103</f>
        <v>9Cr-1MoVNb-2Ni</v>
      </c>
      <c r="B127" s="0" t="n">
        <v>0</v>
      </c>
      <c r="C127" s="0" t="n">
        <v>0.1</v>
      </c>
      <c r="D127" s="0" t="n">
        <v>9</v>
      </c>
      <c r="E127" s="0" t="n">
        <v>0</v>
      </c>
      <c r="F127" s="0" t="n">
        <v>1</v>
      </c>
      <c r="G127" s="0" t="n">
        <v>0</v>
      </c>
      <c r="H127" s="0" t="n">
        <v>0.2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.006</v>
      </c>
      <c r="V127" s="0" t="n">
        <v>2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548</v>
      </c>
      <c r="AI127" s="0" t="n">
        <v>-0.001824818</v>
      </c>
      <c r="AJ127" s="0" t="n">
        <v>2</v>
      </c>
      <c r="AK127" s="0" t="n">
        <v>0.864664717</v>
      </c>
      <c r="AL127" s="0" t="n">
        <v>1.098612289</v>
      </c>
      <c r="AM127" s="0" t="n">
        <v>2</v>
      </c>
      <c r="AN127" s="0" t="n">
        <v>1</v>
      </c>
      <c r="AO127" s="0" t="n">
        <v>298</v>
      </c>
      <c r="AP127" s="0" t="n">
        <v>-0.003355705</v>
      </c>
      <c r="AQ127" s="0" t="n">
        <v>7.029963</v>
      </c>
      <c r="AR127" s="0" t="n">
        <v>0.112514</v>
      </c>
      <c r="AT127" s="0" t="n">
        <f aca="false">EXP(AQ127)</f>
        <v>1129.98879982729</v>
      </c>
      <c r="AU127" s="0" t="n">
        <f aca="false">EXP(AQ127+AR127)-AT127</f>
        <v>134.568020353156</v>
      </c>
      <c r="AV127" s="0" t="n">
        <f aca="false">AT127-EXP(AQ127-AR127)</f>
        <v>120.247942510246</v>
      </c>
    </row>
    <row r="128" customFormat="false" ht="13" hidden="false" customHeight="false" outlineLevel="0" collapsed="false">
      <c r="A128" s="1" t="str">
        <f aca="false">A104</f>
        <v>9Cr-1MoVNb-2Ni</v>
      </c>
      <c r="B128" s="0" t="n">
        <v>0</v>
      </c>
      <c r="C128" s="0" t="n">
        <v>0.1</v>
      </c>
      <c r="D128" s="0" t="n">
        <v>9</v>
      </c>
      <c r="E128" s="0" t="n">
        <v>0</v>
      </c>
      <c r="F128" s="0" t="n">
        <v>1</v>
      </c>
      <c r="G128" s="0" t="n">
        <v>0</v>
      </c>
      <c r="H128" s="0" t="n">
        <v>0.2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.006</v>
      </c>
      <c r="V128" s="0" t="n">
        <v>2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598</v>
      </c>
      <c r="AI128" s="0" t="n">
        <v>-0.001672241</v>
      </c>
      <c r="AJ128" s="0" t="n">
        <v>2</v>
      </c>
      <c r="AK128" s="0" t="n">
        <v>0.864664717</v>
      </c>
      <c r="AL128" s="0" t="n">
        <v>1.098612289</v>
      </c>
      <c r="AM128" s="0" t="n">
        <v>2</v>
      </c>
      <c r="AN128" s="0" t="n">
        <v>1</v>
      </c>
      <c r="AO128" s="0" t="n">
        <v>298</v>
      </c>
      <c r="AP128" s="0" t="n">
        <v>-0.003355705</v>
      </c>
      <c r="AQ128" s="0" t="n">
        <v>6.961438</v>
      </c>
      <c r="AR128" s="0" t="n">
        <v>0.119735</v>
      </c>
      <c r="AT128" s="0" t="n">
        <f aca="false">EXP(AQ128)</f>
        <v>1055.14977219491</v>
      </c>
      <c r="AU128" s="0" t="n">
        <f aca="false">EXP(AQ128+AR128)-AT128</f>
        <v>134.213050986213</v>
      </c>
      <c r="AV128" s="0" t="n">
        <f aca="false">AT128-EXP(AQ128-AR128)</f>
        <v>119.067846592781</v>
      </c>
    </row>
    <row r="129" customFormat="false" ht="13" hidden="false" customHeight="false" outlineLevel="0" collapsed="false">
      <c r="A129" s="1" t="str">
        <f aca="false">A105</f>
        <v>9Cr-1MoVNb-2Ni</v>
      </c>
      <c r="B129" s="0" t="n">
        <v>0</v>
      </c>
      <c r="C129" s="0" t="n">
        <v>0.1</v>
      </c>
      <c r="D129" s="0" t="n">
        <v>9</v>
      </c>
      <c r="E129" s="0" t="n">
        <v>0</v>
      </c>
      <c r="F129" s="0" t="n">
        <v>1</v>
      </c>
      <c r="G129" s="0" t="n">
        <v>0</v>
      </c>
      <c r="H129" s="0" t="n">
        <v>0.2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.006</v>
      </c>
      <c r="V129" s="0" t="n">
        <v>2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648</v>
      </c>
      <c r="AI129" s="0" t="n">
        <v>-0.00154321</v>
      </c>
      <c r="AJ129" s="0" t="n">
        <v>2</v>
      </c>
      <c r="AK129" s="0" t="n">
        <v>0.864664717</v>
      </c>
      <c r="AL129" s="0" t="n">
        <v>1.098612289</v>
      </c>
      <c r="AM129" s="0" t="n">
        <v>2</v>
      </c>
      <c r="AN129" s="0" t="n">
        <v>1</v>
      </c>
      <c r="AO129" s="0" t="n">
        <v>298</v>
      </c>
      <c r="AP129" s="0" t="n">
        <v>-0.003355705</v>
      </c>
      <c r="AQ129" s="0" t="n">
        <v>6.872079</v>
      </c>
      <c r="AR129" s="0" t="n">
        <v>0.129757</v>
      </c>
      <c r="AT129" s="0" t="n">
        <f aca="false">EXP(AQ129)</f>
        <v>964.952618371139</v>
      </c>
      <c r="AU129" s="0" t="n">
        <f aca="false">EXP(AQ129+AR129)-AT129</f>
        <v>133.695807986048</v>
      </c>
      <c r="AV129" s="0" t="n">
        <f aca="false">AT129-EXP(AQ129-AR129)</f>
        <v>117.426209227954</v>
      </c>
    </row>
    <row r="130" customFormat="false" ht="13" hidden="false" customHeight="false" outlineLevel="0" collapsed="false">
      <c r="A130" s="1" t="str">
        <f aca="false">A106</f>
        <v>9Cr-1MoVNb-2Ni</v>
      </c>
      <c r="B130" s="0" t="n">
        <v>0</v>
      </c>
      <c r="C130" s="0" t="n">
        <v>0.1</v>
      </c>
      <c r="D130" s="0" t="n">
        <v>9</v>
      </c>
      <c r="E130" s="0" t="n">
        <v>0</v>
      </c>
      <c r="F130" s="0" t="n">
        <v>1</v>
      </c>
      <c r="G130" s="0" t="n">
        <v>0</v>
      </c>
      <c r="H130" s="0" t="n">
        <v>0.2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.006</v>
      </c>
      <c r="V130" s="0" t="n">
        <v>2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698</v>
      </c>
      <c r="AI130" s="0" t="n">
        <v>-0.001432665</v>
      </c>
      <c r="AJ130" s="0" t="n">
        <v>2</v>
      </c>
      <c r="AK130" s="0" t="n">
        <v>0.864664717</v>
      </c>
      <c r="AL130" s="0" t="n">
        <v>1.098612289</v>
      </c>
      <c r="AM130" s="0" t="n">
        <v>2</v>
      </c>
      <c r="AN130" s="0" t="n">
        <v>1</v>
      </c>
      <c r="AO130" s="0" t="n">
        <v>298</v>
      </c>
      <c r="AP130" s="0" t="n">
        <v>-0.003355705</v>
      </c>
      <c r="AQ130" s="0" t="n">
        <v>6.759654</v>
      </c>
      <c r="AR130" s="0" t="n">
        <v>0.145397</v>
      </c>
      <c r="AT130" s="0" t="n">
        <f aca="false">EXP(AQ130)</f>
        <v>862.343773219576</v>
      </c>
      <c r="AU130" s="0" t="n">
        <f aca="false">EXP(AQ130+AR130)-AT130</f>
        <v>134.955601066799</v>
      </c>
      <c r="AV130" s="0" t="n">
        <f aca="false">AT130-EXP(AQ130-AR130)</f>
        <v>116.693267078739</v>
      </c>
    </row>
    <row r="131" customFormat="false" ht="13" hidden="false" customHeight="false" outlineLevel="0" collapsed="false">
      <c r="A131" s="1" t="str">
        <f aca="false">A107</f>
        <v>9Cr-1MoVNb-2Ni</v>
      </c>
      <c r="B131" s="0" t="n">
        <v>0</v>
      </c>
      <c r="C131" s="0" t="n">
        <v>0.1</v>
      </c>
      <c r="D131" s="0" t="n">
        <v>9</v>
      </c>
      <c r="E131" s="0" t="n">
        <v>0</v>
      </c>
      <c r="F131" s="0" t="n">
        <v>1</v>
      </c>
      <c r="G131" s="0" t="n">
        <v>0</v>
      </c>
      <c r="H131" s="0" t="n">
        <v>0.2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.006</v>
      </c>
      <c r="V131" s="0" t="n">
        <v>2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748</v>
      </c>
      <c r="AI131" s="0" t="n">
        <v>-0.001336898</v>
      </c>
      <c r="AJ131" s="0" t="n">
        <v>2</v>
      </c>
      <c r="AK131" s="0" t="n">
        <v>0.864664717</v>
      </c>
      <c r="AL131" s="0" t="n">
        <v>1.098612289</v>
      </c>
      <c r="AM131" s="0" t="n">
        <v>2</v>
      </c>
      <c r="AN131" s="0" t="n">
        <v>1</v>
      </c>
      <c r="AO131" s="0" t="n">
        <v>298</v>
      </c>
      <c r="AP131" s="0" t="n">
        <v>-0.003355705</v>
      </c>
      <c r="AQ131" s="0" t="n">
        <v>6.627003</v>
      </c>
      <c r="AR131" s="0" t="n">
        <v>0.174766</v>
      </c>
      <c r="AT131" s="0" t="n">
        <f aca="false">EXP(AQ131)</f>
        <v>755.215395036324</v>
      </c>
      <c r="AU131" s="0" t="n">
        <f aca="false">EXP(AQ131+AR131)-AT131</f>
        <v>144.221594145929</v>
      </c>
      <c r="AV131" s="0" t="n">
        <f aca="false">AT131-EXP(AQ131-AR131)</f>
        <v>121.096162939343</v>
      </c>
    </row>
    <row r="132" customFormat="false" ht="13" hidden="false" customHeight="false" outlineLevel="0" collapsed="false">
      <c r="A132" s="1" t="str">
        <f aca="false">A108</f>
        <v>9Cr-1MoVNb-2Ni</v>
      </c>
      <c r="B132" s="0" t="n">
        <v>0</v>
      </c>
      <c r="C132" s="0" t="n">
        <v>0.1</v>
      </c>
      <c r="D132" s="0" t="n">
        <v>9</v>
      </c>
      <c r="E132" s="0" t="n">
        <v>0</v>
      </c>
      <c r="F132" s="0" t="n">
        <v>1</v>
      </c>
      <c r="G132" s="0" t="n">
        <v>0</v>
      </c>
      <c r="H132" s="0" t="n">
        <v>0.2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.006</v>
      </c>
      <c r="V132" s="0" t="n">
        <v>2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798</v>
      </c>
      <c r="AI132" s="0" t="n">
        <v>-0.001253133</v>
      </c>
      <c r="AJ132" s="0" t="n">
        <v>2</v>
      </c>
      <c r="AK132" s="0" t="n">
        <v>0.864664717</v>
      </c>
      <c r="AL132" s="0" t="n">
        <v>1.098612289</v>
      </c>
      <c r="AM132" s="0" t="n">
        <v>2</v>
      </c>
      <c r="AN132" s="0" t="n">
        <v>1</v>
      </c>
      <c r="AO132" s="0" t="n">
        <v>298</v>
      </c>
      <c r="AP132" s="0" t="n">
        <v>-0.003355705</v>
      </c>
      <c r="AQ132" s="0" t="n">
        <v>6.485069</v>
      </c>
      <c r="AR132" s="0" t="n">
        <v>0.219602</v>
      </c>
      <c r="AT132" s="0" t="n">
        <f aca="false">EXP(AQ132)</f>
        <v>655.284177287445</v>
      </c>
      <c r="AU132" s="0" t="n">
        <f aca="false">EXP(AQ132+AR132)-AT132</f>
        <v>160.925271937747</v>
      </c>
      <c r="AV132" s="0" t="n">
        <f aca="false">AT132-EXP(AQ132-AR132)</f>
        <v>129.196965958416</v>
      </c>
    </row>
    <row r="133" customFormat="false" ht="13" hidden="false" customHeight="false" outlineLevel="0" collapsed="false">
      <c r="A133" s="1" t="str">
        <f aca="false">A109</f>
        <v>9Cr-1MoVNb-2Ni</v>
      </c>
      <c r="B133" s="0" t="n">
        <v>0</v>
      </c>
      <c r="C133" s="0" t="n">
        <v>0.1</v>
      </c>
      <c r="D133" s="0" t="n">
        <v>9</v>
      </c>
      <c r="E133" s="0" t="n">
        <v>0</v>
      </c>
      <c r="F133" s="0" t="n">
        <v>1</v>
      </c>
      <c r="G133" s="0" t="n">
        <v>0</v>
      </c>
      <c r="H133" s="0" t="n">
        <v>0.2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.006</v>
      </c>
      <c r="V133" s="0" t="n">
        <v>2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848</v>
      </c>
      <c r="AI133" s="0" t="n">
        <v>-0.001179245</v>
      </c>
      <c r="AJ133" s="0" t="n">
        <v>2</v>
      </c>
      <c r="AK133" s="0" t="n">
        <v>0.864664717</v>
      </c>
      <c r="AL133" s="0" t="n">
        <v>1.098612289</v>
      </c>
      <c r="AM133" s="0" t="n">
        <v>2</v>
      </c>
      <c r="AN133" s="0" t="n">
        <v>1</v>
      </c>
      <c r="AO133" s="0" t="n">
        <v>298</v>
      </c>
      <c r="AP133" s="0" t="n">
        <v>-0.003355705</v>
      </c>
      <c r="AQ133" s="0" t="n">
        <v>6.346261</v>
      </c>
      <c r="AR133" s="0" t="n">
        <v>0.277116</v>
      </c>
      <c r="AT133" s="0" t="n">
        <f aca="false">EXP(AQ133)</f>
        <v>570.356155550474</v>
      </c>
      <c r="AU133" s="0" t="n">
        <f aca="false">EXP(AQ133+AR133)-AT133</f>
        <v>182.125787207353</v>
      </c>
      <c r="AV133" s="0" t="n">
        <f aca="false">AT133-EXP(AQ133-AR133)</f>
        <v>138.04525785361</v>
      </c>
    </row>
    <row r="134" customFormat="false" ht="13" hidden="false" customHeight="false" outlineLevel="0" collapsed="false">
      <c r="A134" s="1" t="str">
        <f aca="false">A110</f>
        <v>2.5Cr-1.4WV</v>
      </c>
      <c r="B134" s="0" t="n">
        <v>0</v>
      </c>
      <c r="C134" s="0" t="n">
        <v>0.1</v>
      </c>
      <c r="D134" s="0" t="n">
        <v>2.5</v>
      </c>
      <c r="E134" s="0" t="n">
        <v>1.4</v>
      </c>
      <c r="F134" s="0" t="n">
        <v>0</v>
      </c>
      <c r="G134" s="0" t="n">
        <v>0</v>
      </c>
      <c r="H134" s="0" t="n">
        <v>0.2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298</v>
      </c>
      <c r="AI134" s="0" t="n">
        <v>-0.003355705</v>
      </c>
      <c r="AJ134" s="0" t="n">
        <v>2</v>
      </c>
      <c r="AK134" s="0" t="n">
        <v>0.864664717</v>
      </c>
      <c r="AL134" s="0" t="n">
        <v>1.098612289</v>
      </c>
      <c r="AM134" s="0" t="n">
        <v>2</v>
      </c>
      <c r="AN134" s="0" t="n">
        <v>1</v>
      </c>
      <c r="AO134" s="0" t="n">
        <v>298</v>
      </c>
      <c r="AP134" s="0" t="n">
        <v>-0.003355705</v>
      </c>
      <c r="AQ134" s="0" t="n">
        <v>6.58546</v>
      </c>
      <c r="AR134" s="0" t="n">
        <v>0.137012</v>
      </c>
      <c r="AT134" s="0" t="n">
        <f aca="false">EXP(AQ134)</f>
        <v>724.484233775897</v>
      </c>
      <c r="AU134" s="0" t="n">
        <f aca="false">EXP(AQ134+AR134)-AT134</f>
        <v>106.384649044306</v>
      </c>
      <c r="AV134" s="0" t="n">
        <f aca="false">AT134-EXP(AQ134-AR134)</f>
        <v>92.7631333198699</v>
      </c>
    </row>
    <row r="135" customFormat="false" ht="13" hidden="false" customHeight="false" outlineLevel="0" collapsed="false">
      <c r="A135" s="1" t="str">
        <f aca="false">A111</f>
        <v>2.5Cr-1.4WV</v>
      </c>
      <c r="B135" s="0" t="n">
        <v>0</v>
      </c>
      <c r="C135" s="0" t="n">
        <v>0.1</v>
      </c>
      <c r="D135" s="0" t="n">
        <v>2.5</v>
      </c>
      <c r="E135" s="0" t="n">
        <v>1.4</v>
      </c>
      <c r="F135" s="0" t="n">
        <v>0</v>
      </c>
      <c r="G135" s="0" t="n">
        <v>0</v>
      </c>
      <c r="H135" s="0" t="n">
        <v>0.2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348</v>
      </c>
      <c r="AI135" s="0" t="n">
        <v>-0.002873563</v>
      </c>
      <c r="AJ135" s="0" t="n">
        <v>2</v>
      </c>
      <c r="AK135" s="0" t="n">
        <v>0.864664717</v>
      </c>
      <c r="AL135" s="0" t="n">
        <v>1.098612289</v>
      </c>
      <c r="AM135" s="0" t="n">
        <v>2</v>
      </c>
      <c r="AN135" s="0" t="n">
        <v>1</v>
      </c>
      <c r="AO135" s="0" t="n">
        <v>298</v>
      </c>
      <c r="AP135" s="0" t="n">
        <v>-0.003355705</v>
      </c>
      <c r="AQ135" s="0" t="n">
        <v>6.618962</v>
      </c>
      <c r="AR135" s="0" t="n">
        <v>0.13354</v>
      </c>
      <c r="AT135" s="0" t="n">
        <f aca="false">EXP(AQ135)</f>
        <v>749.167057973251</v>
      </c>
      <c r="AU135" s="0" t="n">
        <f aca="false">EXP(AQ135+AR135)-AT135</f>
        <v>107.031235013225</v>
      </c>
      <c r="AV135" s="0" t="n">
        <f aca="false">AT135-EXP(AQ135-AR135)</f>
        <v>93.6515245392665</v>
      </c>
    </row>
    <row r="136" customFormat="false" ht="13" hidden="false" customHeight="false" outlineLevel="0" collapsed="false">
      <c r="A136" s="1" t="str">
        <f aca="false">A112</f>
        <v>2.5Cr-1.4WV</v>
      </c>
      <c r="B136" s="0" t="n">
        <v>0</v>
      </c>
      <c r="C136" s="0" t="n">
        <v>0.1</v>
      </c>
      <c r="D136" s="0" t="n">
        <v>2.5</v>
      </c>
      <c r="E136" s="0" t="n">
        <v>1.4</v>
      </c>
      <c r="F136" s="0" t="n">
        <v>0</v>
      </c>
      <c r="G136" s="0" t="n">
        <v>0</v>
      </c>
      <c r="H136" s="0" t="n">
        <v>0.2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398</v>
      </c>
      <c r="AI136" s="0" t="n">
        <v>-0.002512563</v>
      </c>
      <c r="AJ136" s="0" t="n">
        <v>2</v>
      </c>
      <c r="AK136" s="0" t="n">
        <v>0.864664717</v>
      </c>
      <c r="AL136" s="0" t="n">
        <v>1.098612289</v>
      </c>
      <c r="AM136" s="0" t="n">
        <v>2</v>
      </c>
      <c r="AN136" s="0" t="n">
        <v>1</v>
      </c>
      <c r="AO136" s="0" t="n">
        <v>298</v>
      </c>
      <c r="AP136" s="0" t="n">
        <v>-0.003355705</v>
      </c>
      <c r="AQ136" s="0" t="n">
        <v>6.632244</v>
      </c>
      <c r="AR136" s="0" t="n">
        <v>0.127639</v>
      </c>
      <c r="AT136" s="0" t="n">
        <f aca="false">EXP(AQ136)</f>
        <v>759.183869224459</v>
      </c>
      <c r="AU136" s="0" t="n">
        <f aca="false">EXP(AQ136+AR136)-AT136</f>
        <v>103.357403331995</v>
      </c>
      <c r="AV136" s="0" t="n">
        <f aca="false">AT136-EXP(AQ136-AR136)</f>
        <v>90.972195616809</v>
      </c>
    </row>
    <row r="137" customFormat="false" ht="13" hidden="false" customHeight="false" outlineLevel="0" collapsed="false">
      <c r="A137" s="1" t="str">
        <f aca="false">A113</f>
        <v>2.5Cr-1.4WV</v>
      </c>
      <c r="B137" s="0" t="n">
        <v>0</v>
      </c>
      <c r="C137" s="0" t="n">
        <v>0.1</v>
      </c>
      <c r="D137" s="0" t="n">
        <v>2.5</v>
      </c>
      <c r="E137" s="0" t="n">
        <v>1.4</v>
      </c>
      <c r="F137" s="0" t="n">
        <v>0</v>
      </c>
      <c r="G137" s="0" t="n">
        <v>0</v>
      </c>
      <c r="H137" s="0" t="n">
        <v>0.2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448</v>
      </c>
      <c r="AI137" s="0" t="n">
        <v>-0.002232143</v>
      </c>
      <c r="AJ137" s="0" t="n">
        <v>2</v>
      </c>
      <c r="AK137" s="0" t="n">
        <v>0.864664717</v>
      </c>
      <c r="AL137" s="0" t="n">
        <v>1.098612289</v>
      </c>
      <c r="AM137" s="0" t="n">
        <v>2</v>
      </c>
      <c r="AN137" s="0" t="n">
        <v>1</v>
      </c>
      <c r="AO137" s="0" t="n">
        <v>298</v>
      </c>
      <c r="AP137" s="0" t="n">
        <v>-0.003355705</v>
      </c>
      <c r="AQ137" s="0" t="n">
        <v>6.631291</v>
      </c>
      <c r="AR137" s="0" t="n">
        <v>0.118418</v>
      </c>
      <c r="AT137" s="0" t="n">
        <f aca="false">EXP(AQ137)</f>
        <v>758.460711636411</v>
      </c>
      <c r="AU137" s="0" t="n">
        <f aca="false">EXP(AQ137+AR137)-AT137</f>
        <v>95.3495559476138</v>
      </c>
      <c r="AV137" s="0" t="n">
        <f aca="false">AT137-EXP(AQ137-AR137)</f>
        <v>84.7013614194162</v>
      </c>
    </row>
    <row r="138" customFormat="false" ht="13" hidden="false" customHeight="false" outlineLevel="0" collapsed="false">
      <c r="A138" s="1" t="str">
        <f aca="false">A114</f>
        <v>2.5Cr-1.4WV</v>
      </c>
      <c r="B138" s="0" t="n">
        <v>0</v>
      </c>
      <c r="C138" s="0" t="n">
        <v>0.1</v>
      </c>
      <c r="D138" s="0" t="n">
        <v>2.5</v>
      </c>
      <c r="E138" s="0" t="n">
        <v>1.4</v>
      </c>
      <c r="F138" s="0" t="n">
        <v>0</v>
      </c>
      <c r="G138" s="0" t="n">
        <v>0</v>
      </c>
      <c r="H138" s="0" t="n">
        <v>0.2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498</v>
      </c>
      <c r="AI138" s="0" t="n">
        <v>-0.002008032</v>
      </c>
      <c r="AJ138" s="0" t="n">
        <v>2</v>
      </c>
      <c r="AK138" s="0" t="n">
        <v>0.864664717</v>
      </c>
      <c r="AL138" s="0" t="n">
        <v>1.098612289</v>
      </c>
      <c r="AM138" s="0" t="n">
        <v>2</v>
      </c>
      <c r="AN138" s="0" t="n">
        <v>1</v>
      </c>
      <c r="AO138" s="0" t="n">
        <v>298</v>
      </c>
      <c r="AP138" s="0" t="n">
        <v>-0.003355705</v>
      </c>
      <c r="AQ138" s="0" t="n">
        <v>6.618879</v>
      </c>
      <c r="AR138" s="0" t="n">
        <v>0.108486</v>
      </c>
      <c r="AT138" s="0" t="n">
        <f aca="false">EXP(AQ138)</f>
        <v>749.104879687874</v>
      </c>
      <c r="AU138" s="0" t="n">
        <f aca="false">EXP(AQ138+AR138)-AT138</f>
        <v>85.8394069204165</v>
      </c>
      <c r="AV138" s="0" t="n">
        <f aca="false">AT138-EXP(AQ138-AR138)</f>
        <v>77.0143824264101</v>
      </c>
    </row>
    <row r="139" customFormat="false" ht="13" hidden="false" customHeight="false" outlineLevel="0" collapsed="false">
      <c r="A139" s="1" t="str">
        <f aca="false">A115</f>
        <v>2.5Cr-1.4WV</v>
      </c>
      <c r="B139" s="0" t="n">
        <v>0</v>
      </c>
      <c r="C139" s="0" t="n">
        <v>0.1</v>
      </c>
      <c r="D139" s="0" t="n">
        <v>2.5</v>
      </c>
      <c r="E139" s="0" t="n">
        <v>1.4</v>
      </c>
      <c r="F139" s="0" t="n">
        <v>0</v>
      </c>
      <c r="G139" s="0" t="n">
        <v>0</v>
      </c>
      <c r="H139" s="0" t="n">
        <v>0.2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548</v>
      </c>
      <c r="AI139" s="0" t="n">
        <v>-0.001824818</v>
      </c>
      <c r="AJ139" s="0" t="n">
        <v>2</v>
      </c>
      <c r="AK139" s="0" t="n">
        <v>0.864664717</v>
      </c>
      <c r="AL139" s="0" t="n">
        <v>1.098612289</v>
      </c>
      <c r="AM139" s="0" t="n">
        <v>2</v>
      </c>
      <c r="AN139" s="0" t="n">
        <v>1</v>
      </c>
      <c r="AO139" s="0" t="n">
        <v>298</v>
      </c>
      <c r="AP139" s="0" t="n">
        <v>-0.003355705</v>
      </c>
      <c r="AQ139" s="0" t="n">
        <v>6.594987</v>
      </c>
      <c r="AR139" s="0" t="n">
        <v>0.100842</v>
      </c>
      <c r="AT139" s="0" t="n">
        <f aca="false">EXP(AQ139)</f>
        <v>731.419378176548</v>
      </c>
      <c r="AU139" s="0" t="n">
        <f aca="false">EXP(AQ139+AR139)-AT139</f>
        <v>77.6049592892018</v>
      </c>
      <c r="AV139" s="0" t="n">
        <f aca="false">AT139-EXP(AQ139-AR139)</f>
        <v>70.1607707433491</v>
      </c>
    </row>
    <row r="140" customFormat="false" ht="13" hidden="false" customHeight="false" outlineLevel="0" collapsed="false">
      <c r="A140" s="1" t="str">
        <f aca="false">A116</f>
        <v>2.5Cr-1.4WV</v>
      </c>
      <c r="B140" s="0" t="n">
        <v>0</v>
      </c>
      <c r="C140" s="0" t="n">
        <v>0.1</v>
      </c>
      <c r="D140" s="0" t="n">
        <v>2.5</v>
      </c>
      <c r="E140" s="0" t="n">
        <v>1.4</v>
      </c>
      <c r="F140" s="0" t="n">
        <v>0</v>
      </c>
      <c r="G140" s="0" t="n">
        <v>0</v>
      </c>
      <c r="H140" s="0" t="n">
        <v>0.2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598</v>
      </c>
      <c r="AI140" s="0" t="n">
        <v>-0.001672241</v>
      </c>
      <c r="AJ140" s="0" t="n">
        <v>2</v>
      </c>
      <c r="AK140" s="0" t="n">
        <v>0.864664717</v>
      </c>
      <c r="AL140" s="0" t="n">
        <v>1.098612289</v>
      </c>
      <c r="AM140" s="0" t="n">
        <v>2</v>
      </c>
      <c r="AN140" s="0" t="n">
        <v>1</v>
      </c>
      <c r="AO140" s="0" t="n">
        <v>298</v>
      </c>
      <c r="AP140" s="0" t="n">
        <v>-0.003355705</v>
      </c>
      <c r="AQ140" s="0" t="n">
        <v>6.557047</v>
      </c>
      <c r="AR140" s="0" t="n">
        <v>0.099244</v>
      </c>
      <c r="AT140" s="0" t="n">
        <f aca="false">EXP(AQ140)</f>
        <v>704.189150670682</v>
      </c>
      <c r="AU140" s="0" t="n">
        <f aca="false">EXP(AQ140+AR140)-AT140</f>
        <v>73.472085293848</v>
      </c>
      <c r="AV140" s="0" t="n">
        <f aca="false">AT140-EXP(AQ140-AR140)</f>
        <v>66.5305700584496</v>
      </c>
    </row>
    <row r="141" customFormat="false" ht="13" hidden="false" customHeight="false" outlineLevel="0" collapsed="false">
      <c r="A141" s="1" t="str">
        <f aca="false">A117</f>
        <v>2.5Cr-1.4WV</v>
      </c>
      <c r="B141" s="0" t="n">
        <v>0</v>
      </c>
      <c r="C141" s="0" t="n">
        <v>0.1</v>
      </c>
      <c r="D141" s="0" t="n">
        <v>2.5</v>
      </c>
      <c r="E141" s="0" t="n">
        <v>1.4</v>
      </c>
      <c r="F141" s="0" t="n">
        <v>0</v>
      </c>
      <c r="G141" s="0" t="n">
        <v>0</v>
      </c>
      <c r="H141" s="0" t="n">
        <v>0.2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648</v>
      </c>
      <c r="AI141" s="0" t="n">
        <v>-0.00154321</v>
      </c>
      <c r="AJ141" s="0" t="n">
        <v>2</v>
      </c>
      <c r="AK141" s="0" t="n">
        <v>0.864664717</v>
      </c>
      <c r="AL141" s="0" t="n">
        <v>1.098612289</v>
      </c>
      <c r="AM141" s="0" t="n">
        <v>2</v>
      </c>
      <c r="AN141" s="0" t="n">
        <v>1</v>
      </c>
      <c r="AO141" s="0" t="n">
        <v>298</v>
      </c>
      <c r="AP141" s="0" t="n">
        <v>-0.003355705</v>
      </c>
      <c r="AQ141" s="0" t="n">
        <v>6.501415</v>
      </c>
      <c r="AR141" s="0" t="n">
        <v>0.109844</v>
      </c>
      <c r="AT141" s="0" t="n">
        <f aca="false">EXP(AQ141)</f>
        <v>666.083474650908</v>
      </c>
      <c r="AU141" s="0" t="n">
        <f aca="false">EXP(AQ141+AR141)-AT141</f>
        <v>77.3349188811715</v>
      </c>
      <c r="AV141" s="0" t="n">
        <f aca="false">AT141-EXP(AQ141-AR141)</f>
        <v>69.2900685917641</v>
      </c>
    </row>
    <row r="142" customFormat="false" ht="13" hidden="false" customHeight="false" outlineLevel="0" collapsed="false">
      <c r="A142" s="1" t="str">
        <f aca="false">A118</f>
        <v>2.5Cr-1.4WV</v>
      </c>
      <c r="B142" s="0" t="n">
        <v>0</v>
      </c>
      <c r="C142" s="0" t="n">
        <v>0.1</v>
      </c>
      <c r="D142" s="0" t="n">
        <v>2.5</v>
      </c>
      <c r="E142" s="0" t="n">
        <v>1.4</v>
      </c>
      <c r="F142" s="0" t="n">
        <v>0</v>
      </c>
      <c r="G142" s="0" t="n">
        <v>0</v>
      </c>
      <c r="H142" s="0" t="n">
        <v>0.2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698</v>
      </c>
      <c r="AI142" s="0" t="n">
        <v>-0.001432665</v>
      </c>
      <c r="AJ142" s="0" t="n">
        <v>2</v>
      </c>
      <c r="AK142" s="0" t="n">
        <v>0.864664717</v>
      </c>
      <c r="AL142" s="0" t="n">
        <v>1.098612289</v>
      </c>
      <c r="AM142" s="0" t="n">
        <v>2</v>
      </c>
      <c r="AN142" s="0" t="n">
        <v>1</v>
      </c>
      <c r="AO142" s="0" t="n">
        <v>298</v>
      </c>
      <c r="AP142" s="0" t="n">
        <v>-0.003355705</v>
      </c>
      <c r="AQ142" s="0" t="n">
        <v>6.428218</v>
      </c>
      <c r="AR142" s="0" t="n">
        <v>0.136037</v>
      </c>
      <c r="AT142" s="0" t="n">
        <f aca="false">EXP(AQ142)</f>
        <v>619.069782141338</v>
      </c>
      <c r="AU142" s="0" t="n">
        <f aca="false">EXP(AQ142+AR142)-AT142</f>
        <v>90.2135011256911</v>
      </c>
      <c r="AV142" s="0" t="n">
        <f aca="false">AT142-EXP(AQ142-AR142)</f>
        <v>78.7392764014478</v>
      </c>
    </row>
    <row r="143" customFormat="false" ht="13" hidden="false" customHeight="false" outlineLevel="0" collapsed="false">
      <c r="A143" s="1" t="str">
        <f aca="false">A119</f>
        <v>2.5Cr-1.4WV</v>
      </c>
      <c r="B143" s="0" t="n">
        <v>0</v>
      </c>
      <c r="C143" s="0" t="n">
        <v>0.1</v>
      </c>
      <c r="D143" s="0" t="n">
        <v>2.5</v>
      </c>
      <c r="E143" s="0" t="n">
        <v>1.4</v>
      </c>
      <c r="F143" s="0" t="n">
        <v>0</v>
      </c>
      <c r="G143" s="0" t="n">
        <v>0</v>
      </c>
      <c r="H143" s="0" t="n">
        <v>0.2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748</v>
      </c>
      <c r="AI143" s="0" t="n">
        <v>-0.001336898</v>
      </c>
      <c r="AJ143" s="0" t="n">
        <v>2</v>
      </c>
      <c r="AK143" s="0" t="n">
        <v>0.864664717</v>
      </c>
      <c r="AL143" s="0" t="n">
        <v>1.098612289</v>
      </c>
      <c r="AM143" s="0" t="n">
        <v>2</v>
      </c>
      <c r="AN143" s="0" t="n">
        <v>1</v>
      </c>
      <c r="AO143" s="0" t="n">
        <v>298</v>
      </c>
      <c r="AP143" s="0" t="n">
        <v>-0.003355705</v>
      </c>
      <c r="AQ143" s="0" t="n">
        <v>6.346006</v>
      </c>
      <c r="AR143" s="0" t="n">
        <v>0.166764</v>
      </c>
      <c r="AT143" s="0" t="n">
        <f aca="false">EXP(AQ143)</f>
        <v>570.210733272937</v>
      </c>
      <c r="AU143" s="0" t="n">
        <f aca="false">EXP(AQ143+AR143)-AT143</f>
        <v>103.479223304818</v>
      </c>
      <c r="AV143" s="0" t="n">
        <f aca="false">AT143-EXP(AQ143-AR143)</f>
        <v>87.5847461032237</v>
      </c>
    </row>
    <row r="144" customFormat="false" ht="13" hidden="false" customHeight="false" outlineLevel="0" collapsed="false">
      <c r="A144" s="1" t="str">
        <f aca="false">A120</f>
        <v>2.5Cr-1.4WV</v>
      </c>
      <c r="B144" s="0" t="n">
        <v>0</v>
      </c>
      <c r="C144" s="0" t="n">
        <v>0.1</v>
      </c>
      <c r="D144" s="0" t="n">
        <v>2.5</v>
      </c>
      <c r="E144" s="0" t="n">
        <v>1.4</v>
      </c>
      <c r="F144" s="0" t="n">
        <v>0</v>
      </c>
      <c r="G144" s="0" t="n">
        <v>0</v>
      </c>
      <c r="H144" s="0" t="n">
        <v>0.2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798</v>
      </c>
      <c r="AI144" s="0" t="n">
        <v>-0.001253133</v>
      </c>
      <c r="AJ144" s="0" t="n">
        <v>2</v>
      </c>
      <c r="AK144" s="0" t="n">
        <v>0.864664717</v>
      </c>
      <c r="AL144" s="0" t="n">
        <v>1.098612289</v>
      </c>
      <c r="AM144" s="0" t="n">
        <v>2</v>
      </c>
      <c r="AN144" s="0" t="n">
        <v>1</v>
      </c>
      <c r="AO144" s="0" t="n">
        <v>298</v>
      </c>
      <c r="AP144" s="0" t="n">
        <v>-0.003355705</v>
      </c>
      <c r="AQ144" s="0" t="n">
        <v>6.266536</v>
      </c>
      <c r="AR144" s="0" t="n">
        <v>0.190636</v>
      </c>
      <c r="AT144" s="0" t="n">
        <f aca="false">EXP(AQ144)</f>
        <v>526.649899261054</v>
      </c>
      <c r="AU144" s="0" t="n">
        <f aca="false">EXP(AQ144+AR144)-AT144</f>
        <v>110.606445705504</v>
      </c>
      <c r="AV144" s="0" t="n">
        <f aca="false">AT144-EXP(AQ144-AR144)</f>
        <v>91.4088560255665</v>
      </c>
    </row>
    <row r="145" customFormat="false" ht="13" hidden="false" customHeight="false" outlineLevel="0" collapsed="false">
      <c r="A145" s="1" t="str">
        <f aca="false">A121</f>
        <v>2.5Cr-1.4WV</v>
      </c>
      <c r="B145" s="0" t="n">
        <v>0</v>
      </c>
      <c r="C145" s="0" t="n">
        <v>0.1</v>
      </c>
      <c r="D145" s="0" t="n">
        <v>2.5</v>
      </c>
      <c r="E145" s="0" t="n">
        <v>1.4</v>
      </c>
      <c r="F145" s="0" t="n">
        <v>0</v>
      </c>
      <c r="G145" s="0" t="n">
        <v>0</v>
      </c>
      <c r="H145" s="0" t="n">
        <v>0.2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848</v>
      </c>
      <c r="AI145" s="0" t="n">
        <v>-0.001179245</v>
      </c>
      <c r="AJ145" s="0" t="n">
        <v>2</v>
      </c>
      <c r="AK145" s="0" t="n">
        <v>0.864664717</v>
      </c>
      <c r="AL145" s="0" t="n">
        <v>1.098612289</v>
      </c>
      <c r="AM145" s="0" t="n">
        <v>2</v>
      </c>
      <c r="AN145" s="0" t="n">
        <v>1</v>
      </c>
      <c r="AO145" s="0" t="n">
        <v>298</v>
      </c>
      <c r="AP145" s="0" t="n">
        <v>-0.003355705</v>
      </c>
      <c r="AQ145" s="0" t="n">
        <v>6.196232</v>
      </c>
      <c r="AR145" s="0" t="n">
        <v>0.217167</v>
      </c>
      <c r="AT145" s="0" t="n">
        <f aca="false">EXP(AQ145)</f>
        <v>490.895856299168</v>
      </c>
      <c r="AU145" s="0" t="n">
        <f aca="false">EXP(AQ145+AR145)-AT145</f>
        <v>119.067570925155</v>
      </c>
      <c r="AV145" s="0" t="n">
        <f aca="false">AT145-EXP(AQ145-AR145)</f>
        <v>95.8250520900007</v>
      </c>
    </row>
    <row r="146" customFormat="false" ht="13" hidden="false" customHeight="false" outlineLevel="0" collapsed="false">
      <c r="A146" s="1" t="str">
        <f aca="false">A122</f>
        <v>9Cr-1MoVNb-2Ni</v>
      </c>
      <c r="B146" s="0" t="n">
        <v>0</v>
      </c>
      <c r="C146" s="0" t="n">
        <v>0.1</v>
      </c>
      <c r="D146" s="0" t="n">
        <v>9</v>
      </c>
      <c r="E146" s="0" t="n">
        <v>0</v>
      </c>
      <c r="F146" s="0" t="n">
        <v>1</v>
      </c>
      <c r="G146" s="0" t="n">
        <v>0</v>
      </c>
      <c r="H146" s="0" t="n">
        <v>0.2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.006</v>
      </c>
      <c r="V146" s="0" t="n">
        <v>2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298</v>
      </c>
      <c r="AI146" s="0" t="n">
        <v>-0.003355705</v>
      </c>
      <c r="AJ146" s="0" t="n">
        <v>2</v>
      </c>
      <c r="AK146" s="0" t="n">
        <v>0.864664717</v>
      </c>
      <c r="AL146" s="0" t="n">
        <v>1.098612289</v>
      </c>
      <c r="AM146" s="0" t="n">
        <v>2</v>
      </c>
      <c r="AN146" s="0" t="n">
        <v>1</v>
      </c>
      <c r="AO146" s="0" t="n">
        <v>298</v>
      </c>
      <c r="AP146" s="0" t="n">
        <v>-0.003355705</v>
      </c>
      <c r="AQ146" s="0" t="n">
        <v>7.029146</v>
      </c>
      <c r="AR146" s="0" t="n">
        <v>0.119652</v>
      </c>
      <c r="AT146" s="0" t="n">
        <f aca="false">EXP(AQ146)</f>
        <v>1129.06597600269</v>
      </c>
      <c r="AU146" s="0" t="n">
        <f aca="false">EXP(AQ146+AR146)-AT146</f>
        <v>143.509423860661</v>
      </c>
      <c r="AV146" s="0" t="n">
        <f aca="false">AT146-EXP(AQ146-AR146)</f>
        <v>127.325742532993</v>
      </c>
    </row>
    <row r="147" customFormat="false" ht="13" hidden="false" customHeight="false" outlineLevel="0" collapsed="false">
      <c r="A147" s="1" t="str">
        <f aca="false">A123</f>
        <v>9Cr-1MoVNb-2Ni</v>
      </c>
      <c r="B147" s="0" t="n">
        <v>0</v>
      </c>
      <c r="C147" s="0" t="n">
        <v>0.1</v>
      </c>
      <c r="D147" s="0" t="n">
        <v>9</v>
      </c>
      <c r="E147" s="0" t="n">
        <v>0</v>
      </c>
      <c r="F147" s="0" t="n">
        <v>1</v>
      </c>
      <c r="G147" s="0" t="n">
        <v>0</v>
      </c>
      <c r="H147" s="0" t="n">
        <v>0.2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.006</v>
      </c>
      <c r="V147" s="0" t="n">
        <v>2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348</v>
      </c>
      <c r="AI147" s="0" t="n">
        <v>-0.002873563</v>
      </c>
      <c r="AJ147" s="0" t="n">
        <v>2</v>
      </c>
      <c r="AK147" s="0" t="n">
        <v>0.864664717</v>
      </c>
      <c r="AL147" s="0" t="n">
        <v>1.098612289</v>
      </c>
      <c r="AM147" s="0" t="n">
        <v>2</v>
      </c>
      <c r="AN147" s="0" t="n">
        <v>1</v>
      </c>
      <c r="AO147" s="0" t="n">
        <v>348</v>
      </c>
      <c r="AP147" s="0" t="n">
        <v>-0.002873563</v>
      </c>
      <c r="AQ147" s="0" t="n">
        <v>7.060943</v>
      </c>
      <c r="AR147" s="0" t="n">
        <v>0.113745</v>
      </c>
      <c r="AT147" s="0" t="n">
        <f aca="false">EXP(AQ147)</f>
        <v>1165.54375546776</v>
      </c>
      <c r="AU147" s="0" t="n">
        <f aca="false">EXP(AQ147+AR147)-AT147</f>
        <v>140.40882474684</v>
      </c>
      <c r="AV147" s="0" t="n">
        <f aca="false">AT147-EXP(AQ147-AR147)</f>
        <v>125.312841657202</v>
      </c>
    </row>
    <row r="148" customFormat="false" ht="13" hidden="false" customHeight="false" outlineLevel="0" collapsed="false">
      <c r="A148" s="1" t="str">
        <f aca="false">A124</f>
        <v>9Cr-1MoVNb-2Ni</v>
      </c>
      <c r="B148" s="0" t="n">
        <v>0</v>
      </c>
      <c r="C148" s="0" t="n">
        <v>0.1</v>
      </c>
      <c r="D148" s="0" t="n">
        <v>9</v>
      </c>
      <c r="E148" s="0" t="n">
        <v>0</v>
      </c>
      <c r="F148" s="0" t="n">
        <v>1</v>
      </c>
      <c r="G148" s="0" t="n">
        <v>0</v>
      </c>
      <c r="H148" s="0" t="n">
        <v>0.2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.006</v>
      </c>
      <c r="V148" s="0" t="n">
        <v>2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398</v>
      </c>
      <c r="AI148" s="0" t="n">
        <v>-0.002512563</v>
      </c>
      <c r="AJ148" s="0" t="n">
        <v>2</v>
      </c>
      <c r="AK148" s="0" t="n">
        <v>0.864664717</v>
      </c>
      <c r="AL148" s="0" t="n">
        <v>1.098612289</v>
      </c>
      <c r="AM148" s="0" t="n">
        <v>2</v>
      </c>
      <c r="AN148" s="0" t="n">
        <v>1</v>
      </c>
      <c r="AO148" s="0" t="n">
        <v>398</v>
      </c>
      <c r="AP148" s="0" t="n">
        <v>-0.002512563</v>
      </c>
      <c r="AQ148" s="0" t="n">
        <v>7.060419</v>
      </c>
      <c r="AR148" s="0" t="n">
        <v>0.111094</v>
      </c>
      <c r="AT148" s="0" t="n">
        <f aca="false">EXP(AQ148)</f>
        <v>1164.93317052712</v>
      </c>
      <c r="AU148" s="0" t="n">
        <f aca="false">EXP(AQ148+AR148)-AT148</f>
        <v>136.879585693556</v>
      </c>
      <c r="AV148" s="0" t="n">
        <f aca="false">AT148-EXP(AQ148-AR148)</f>
        <v>122.487330824251</v>
      </c>
    </row>
    <row r="149" customFormat="false" ht="13" hidden="false" customHeight="false" outlineLevel="0" collapsed="false">
      <c r="A149" s="1" t="str">
        <f aca="false">A125</f>
        <v>9Cr-1MoVNb-2Ni</v>
      </c>
      <c r="B149" s="0" t="n">
        <v>0</v>
      </c>
      <c r="C149" s="0" t="n">
        <v>0.1</v>
      </c>
      <c r="D149" s="0" t="n">
        <v>9</v>
      </c>
      <c r="E149" s="0" t="n">
        <v>0</v>
      </c>
      <c r="F149" s="0" t="n">
        <v>1</v>
      </c>
      <c r="G149" s="0" t="n">
        <v>0</v>
      </c>
      <c r="H149" s="0" t="n">
        <v>0.2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.006</v>
      </c>
      <c r="V149" s="0" t="n">
        <v>2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448</v>
      </c>
      <c r="AI149" s="0" t="n">
        <v>-0.002232143</v>
      </c>
      <c r="AJ149" s="0" t="n">
        <v>2</v>
      </c>
      <c r="AK149" s="0" t="n">
        <v>0.864664717</v>
      </c>
      <c r="AL149" s="0" t="n">
        <v>1.098612289</v>
      </c>
      <c r="AM149" s="0" t="n">
        <v>2</v>
      </c>
      <c r="AN149" s="0" t="n">
        <v>1</v>
      </c>
      <c r="AO149" s="0" t="n">
        <v>448</v>
      </c>
      <c r="AP149" s="0" t="n">
        <v>-0.002232143</v>
      </c>
      <c r="AQ149" s="0" t="n">
        <v>7.035019</v>
      </c>
      <c r="AR149" s="0" t="n">
        <v>0.109246</v>
      </c>
      <c r="AT149" s="0" t="n">
        <f aca="false">EXP(AQ149)</f>
        <v>1135.71649060002</v>
      </c>
      <c r="AU149" s="0" t="n">
        <f aca="false">EXP(AQ149+AR149)-AT149</f>
        <v>131.103379738849</v>
      </c>
      <c r="AV149" s="0" t="n">
        <f aca="false">AT149-EXP(AQ149-AR149)</f>
        <v>117.535471166061</v>
      </c>
    </row>
    <row r="150" customFormat="false" ht="13" hidden="false" customHeight="false" outlineLevel="0" collapsed="false">
      <c r="A150" s="1" t="str">
        <f aca="false">A126</f>
        <v>9Cr-1MoVNb-2Ni</v>
      </c>
      <c r="B150" s="0" t="n">
        <v>0</v>
      </c>
      <c r="C150" s="0" t="n">
        <v>0.1</v>
      </c>
      <c r="D150" s="0" t="n">
        <v>9</v>
      </c>
      <c r="E150" s="0" t="n">
        <v>0</v>
      </c>
      <c r="F150" s="0" t="n">
        <v>1</v>
      </c>
      <c r="G150" s="0" t="n">
        <v>0</v>
      </c>
      <c r="H150" s="0" t="n">
        <v>0.2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.006</v>
      </c>
      <c r="V150" s="0" t="n">
        <v>2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498</v>
      </c>
      <c r="AI150" s="0" t="n">
        <v>-0.002008032</v>
      </c>
      <c r="AJ150" s="0" t="n">
        <v>2</v>
      </c>
      <c r="AK150" s="0" t="n">
        <v>0.864664717</v>
      </c>
      <c r="AL150" s="0" t="n">
        <v>1.098612289</v>
      </c>
      <c r="AM150" s="0" t="n">
        <v>2</v>
      </c>
      <c r="AN150" s="0" t="n">
        <v>1</v>
      </c>
      <c r="AO150" s="0" t="n">
        <v>498</v>
      </c>
      <c r="AP150" s="0" t="n">
        <v>-0.002008032</v>
      </c>
      <c r="AQ150" s="0" t="n">
        <v>6.987897</v>
      </c>
      <c r="AR150" s="0" t="n">
        <v>0.109877</v>
      </c>
      <c r="AT150" s="0" t="n">
        <f aca="false">EXP(AQ150)</f>
        <v>1083.44060310017</v>
      </c>
      <c r="AU150" s="0" t="n">
        <f aca="false">EXP(AQ150+AR150)-AT150</f>
        <v>125.83163315231</v>
      </c>
      <c r="AV150" s="0" t="n">
        <f aca="false">AT150-EXP(AQ150-AR150)</f>
        <v>112.738138216177</v>
      </c>
    </row>
    <row r="151" customFormat="false" ht="13" hidden="false" customHeight="false" outlineLevel="0" collapsed="false">
      <c r="A151" s="1" t="str">
        <f aca="false">A127</f>
        <v>9Cr-1MoVNb-2Ni</v>
      </c>
      <c r="B151" s="0" t="n">
        <v>0</v>
      </c>
      <c r="C151" s="0" t="n">
        <v>0.1</v>
      </c>
      <c r="D151" s="0" t="n">
        <v>9</v>
      </c>
      <c r="E151" s="0" t="n">
        <v>0</v>
      </c>
      <c r="F151" s="0" t="n">
        <v>1</v>
      </c>
      <c r="G151" s="0" t="n">
        <v>0</v>
      </c>
      <c r="H151" s="0" t="n">
        <v>0.2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.006</v>
      </c>
      <c r="V151" s="0" t="n">
        <v>2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548</v>
      </c>
      <c r="AI151" s="0" t="n">
        <v>-0.001824818</v>
      </c>
      <c r="AJ151" s="0" t="n">
        <v>2</v>
      </c>
      <c r="AK151" s="0" t="n">
        <v>0.864664717</v>
      </c>
      <c r="AL151" s="0" t="n">
        <v>1.098612289</v>
      </c>
      <c r="AM151" s="0" t="n">
        <v>2</v>
      </c>
      <c r="AN151" s="0" t="n">
        <v>1</v>
      </c>
      <c r="AO151" s="0" t="n">
        <v>548</v>
      </c>
      <c r="AP151" s="0" t="n">
        <v>-0.001824818</v>
      </c>
      <c r="AQ151" s="0" t="n">
        <v>6.919122</v>
      </c>
      <c r="AR151" s="0" t="n">
        <v>0.115918</v>
      </c>
      <c r="AT151" s="0" t="n">
        <f aca="false">EXP(AQ151)</f>
        <v>1011.43156765619</v>
      </c>
      <c r="AU151" s="0" t="n">
        <f aca="false">EXP(AQ151+AR151)-AT151</f>
        <v>124.30877324056</v>
      </c>
      <c r="AV151" s="0" t="n">
        <f aca="false">AT151-EXP(AQ151-AR151)</f>
        <v>110.70295987976</v>
      </c>
    </row>
    <row r="152" customFormat="false" ht="13" hidden="false" customHeight="false" outlineLevel="0" collapsed="false">
      <c r="A152" s="1" t="str">
        <f aca="false">A128</f>
        <v>9Cr-1MoVNb-2Ni</v>
      </c>
      <c r="B152" s="0" t="n">
        <v>0</v>
      </c>
      <c r="C152" s="0" t="n">
        <v>0.1</v>
      </c>
      <c r="D152" s="0" t="n">
        <v>9</v>
      </c>
      <c r="E152" s="0" t="n">
        <v>0</v>
      </c>
      <c r="F152" s="0" t="n">
        <v>1</v>
      </c>
      <c r="G152" s="0" t="n">
        <v>0</v>
      </c>
      <c r="H152" s="0" t="n">
        <v>0.2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.006</v>
      </c>
      <c r="V152" s="0" t="n">
        <v>2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598</v>
      </c>
      <c r="AI152" s="0" t="n">
        <v>-0.001672241</v>
      </c>
      <c r="AJ152" s="0" t="n">
        <v>2</v>
      </c>
      <c r="AK152" s="0" t="n">
        <v>0.864664717</v>
      </c>
      <c r="AL152" s="0" t="n">
        <v>1.098612289</v>
      </c>
      <c r="AM152" s="0" t="n">
        <v>2</v>
      </c>
      <c r="AN152" s="0" t="n">
        <v>1</v>
      </c>
      <c r="AO152" s="0" t="n">
        <v>598</v>
      </c>
      <c r="AP152" s="0" t="n">
        <v>-0.001672241</v>
      </c>
      <c r="AQ152" s="0" t="n">
        <v>6.826009</v>
      </c>
      <c r="AR152" s="0" t="n">
        <v>0.129383</v>
      </c>
      <c r="AT152" s="0" t="n">
        <f aca="false">EXP(AQ152)</f>
        <v>921.50573441109</v>
      </c>
      <c r="AU152" s="0" t="n">
        <f aca="false">EXP(AQ152+AR152)-AT152</f>
        <v>127.283848487619</v>
      </c>
      <c r="AV152" s="0" t="n">
        <f aca="false">AT152-EXP(AQ152-AR152)</f>
        <v>111.836347530333</v>
      </c>
    </row>
    <row r="153" customFormat="false" ht="13" hidden="false" customHeight="false" outlineLevel="0" collapsed="false">
      <c r="A153" s="1" t="str">
        <f aca="false">A129</f>
        <v>9Cr-1MoVNb-2Ni</v>
      </c>
      <c r="B153" s="0" t="n">
        <v>0</v>
      </c>
      <c r="C153" s="0" t="n">
        <v>0.1</v>
      </c>
      <c r="D153" s="0" t="n">
        <v>9</v>
      </c>
      <c r="E153" s="0" t="n">
        <v>0</v>
      </c>
      <c r="F153" s="0" t="n">
        <v>1</v>
      </c>
      <c r="G153" s="0" t="n">
        <v>0</v>
      </c>
      <c r="H153" s="0" t="n">
        <v>0.2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.006</v>
      </c>
      <c r="V153" s="0" t="n">
        <v>2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648</v>
      </c>
      <c r="AI153" s="0" t="n">
        <v>-0.00154321</v>
      </c>
      <c r="AJ153" s="0" t="n">
        <v>2</v>
      </c>
      <c r="AK153" s="0" t="n">
        <v>0.864664717</v>
      </c>
      <c r="AL153" s="0" t="n">
        <v>1.098612289</v>
      </c>
      <c r="AM153" s="0" t="n">
        <v>2</v>
      </c>
      <c r="AN153" s="0" t="n">
        <v>1</v>
      </c>
      <c r="AO153" s="0" t="n">
        <v>648</v>
      </c>
      <c r="AP153" s="0" t="n">
        <v>-0.00154321</v>
      </c>
      <c r="AQ153" s="0" t="n">
        <v>6.703032</v>
      </c>
      <c r="AR153" s="0" t="n">
        <v>0.149755</v>
      </c>
      <c r="AT153" s="0" t="n">
        <f aca="false">EXP(AQ153)</f>
        <v>814.872777639503</v>
      </c>
      <c r="AU153" s="0" t="n">
        <f aca="false">EXP(AQ153+AR153)-AT153</f>
        <v>131.642394262459</v>
      </c>
      <c r="AV153" s="0" t="n">
        <f aca="false">AT153-EXP(AQ153-AR153)</f>
        <v>113.333422064655</v>
      </c>
    </row>
    <row r="154" customFormat="false" ht="13" hidden="false" customHeight="false" outlineLevel="0" collapsed="false">
      <c r="A154" s="1" t="str">
        <f aca="false">A130</f>
        <v>9Cr-1MoVNb-2Ni</v>
      </c>
      <c r="B154" s="0" t="n">
        <v>0</v>
      </c>
      <c r="C154" s="0" t="n">
        <v>0.1</v>
      </c>
      <c r="D154" s="0" t="n">
        <v>9</v>
      </c>
      <c r="E154" s="0" t="n">
        <v>0</v>
      </c>
      <c r="F154" s="0" t="n">
        <v>1</v>
      </c>
      <c r="G154" s="0" t="n">
        <v>0</v>
      </c>
      <c r="H154" s="0" t="n">
        <v>0.2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.006</v>
      </c>
      <c r="V154" s="0" t="n">
        <v>2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698</v>
      </c>
      <c r="AI154" s="0" t="n">
        <v>-0.001432665</v>
      </c>
      <c r="AJ154" s="0" t="n">
        <v>2</v>
      </c>
      <c r="AK154" s="0" t="n">
        <v>0.864664717</v>
      </c>
      <c r="AL154" s="0" t="n">
        <v>1.098612289</v>
      </c>
      <c r="AM154" s="0" t="n">
        <v>2</v>
      </c>
      <c r="AN154" s="0" t="n">
        <v>1</v>
      </c>
      <c r="AO154" s="0" t="n">
        <v>698</v>
      </c>
      <c r="AP154" s="0" t="n">
        <v>-0.001432665</v>
      </c>
      <c r="AQ154" s="0" t="n">
        <v>6.542453</v>
      </c>
      <c r="AR154" s="0" t="n">
        <v>0.175771</v>
      </c>
      <c r="AT154" s="0" t="n">
        <f aca="false">EXP(AQ154)</f>
        <v>693.986841533024</v>
      </c>
      <c r="AU154" s="0" t="n">
        <f aca="false">EXP(AQ154+AR154)-AT154</f>
        <v>133.359996392736</v>
      </c>
      <c r="AV154" s="0" t="n">
        <f aca="false">AT154-EXP(AQ154-AR154)</f>
        <v>111.863705088283</v>
      </c>
    </row>
    <row r="155" customFormat="false" ht="13" hidden="false" customHeight="false" outlineLevel="0" collapsed="false">
      <c r="A155" s="1" t="str">
        <f aca="false">A131</f>
        <v>9Cr-1MoVNb-2Ni</v>
      </c>
      <c r="B155" s="0" t="n">
        <v>0</v>
      </c>
      <c r="C155" s="0" t="n">
        <v>0.1</v>
      </c>
      <c r="D155" s="0" t="n">
        <v>9</v>
      </c>
      <c r="E155" s="0" t="n">
        <v>0</v>
      </c>
      <c r="F155" s="0" t="n">
        <v>1</v>
      </c>
      <c r="G155" s="0" t="n">
        <v>0</v>
      </c>
      <c r="H155" s="0" t="n">
        <v>0.2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.006</v>
      </c>
      <c r="V155" s="0" t="n">
        <v>2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748</v>
      </c>
      <c r="AI155" s="0" t="n">
        <v>-0.001336898</v>
      </c>
      <c r="AJ155" s="0" t="n">
        <v>2</v>
      </c>
      <c r="AK155" s="0" t="n">
        <v>0.864664717</v>
      </c>
      <c r="AL155" s="0" t="n">
        <v>1.098612289</v>
      </c>
      <c r="AM155" s="0" t="n">
        <v>2</v>
      </c>
      <c r="AN155" s="0" t="n">
        <v>1</v>
      </c>
      <c r="AO155" s="0" t="n">
        <v>748</v>
      </c>
      <c r="AP155" s="0" t="n">
        <v>-0.001336898</v>
      </c>
      <c r="AQ155" s="0" t="n">
        <v>6.337089</v>
      </c>
      <c r="AR155" s="0" t="n">
        <v>0.208869</v>
      </c>
      <c r="AT155" s="0" t="n">
        <f aca="false">EXP(AQ155)</f>
        <v>565.148766484192</v>
      </c>
      <c r="AU155" s="0" t="n">
        <f aca="false">EXP(AQ155+AR155)-AT155</f>
        <v>131.274766736018</v>
      </c>
      <c r="AV155" s="0" t="n">
        <f aca="false">AT155-EXP(AQ155-AR155)</f>
        <v>106.529674763162</v>
      </c>
    </row>
    <row r="156" customFormat="false" ht="13" hidden="false" customHeight="false" outlineLevel="0" collapsed="false">
      <c r="A156" s="1" t="str">
        <f aca="false">A132</f>
        <v>9Cr-1MoVNb-2Ni</v>
      </c>
      <c r="B156" s="0" t="n">
        <v>0</v>
      </c>
      <c r="C156" s="0" t="n">
        <v>0.1</v>
      </c>
      <c r="D156" s="0" t="n">
        <v>9</v>
      </c>
      <c r="E156" s="0" t="n">
        <v>0</v>
      </c>
      <c r="F156" s="0" t="n">
        <v>1</v>
      </c>
      <c r="G156" s="0" t="n">
        <v>0</v>
      </c>
      <c r="H156" s="0" t="n">
        <v>0.2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.006</v>
      </c>
      <c r="V156" s="0" t="n">
        <v>2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798</v>
      </c>
      <c r="AI156" s="0" t="n">
        <v>-0.001253133</v>
      </c>
      <c r="AJ156" s="0" t="n">
        <v>2</v>
      </c>
      <c r="AK156" s="0" t="n">
        <v>0.864664717</v>
      </c>
      <c r="AL156" s="0" t="n">
        <v>1.098612289</v>
      </c>
      <c r="AM156" s="0" t="n">
        <v>2</v>
      </c>
      <c r="AN156" s="0" t="n">
        <v>1</v>
      </c>
      <c r="AO156" s="0" t="n">
        <v>798</v>
      </c>
      <c r="AP156" s="0" t="n">
        <v>-0.001253133</v>
      </c>
      <c r="AQ156" s="0" t="n">
        <v>6.083711</v>
      </c>
      <c r="AR156" s="0" t="n">
        <v>0.251381</v>
      </c>
      <c r="AT156" s="0" t="n">
        <f aca="false">EXP(AQ156)</f>
        <v>438.654023064291</v>
      </c>
      <c r="AU156" s="0" t="n">
        <f aca="false">EXP(AQ156+AR156)-AT156</f>
        <v>125.367267492645</v>
      </c>
      <c r="AV156" s="0" t="n">
        <f aca="false">AT156-EXP(AQ156-AR156)</f>
        <v>97.5013836657189</v>
      </c>
    </row>
    <row r="157" customFormat="false" ht="13" hidden="false" customHeight="false" outlineLevel="0" collapsed="false">
      <c r="A157" s="1" t="str">
        <f aca="false">A133</f>
        <v>9Cr-1MoVNb-2Ni</v>
      </c>
      <c r="B157" s="0" t="n">
        <v>0</v>
      </c>
      <c r="C157" s="0" t="n">
        <v>0.1</v>
      </c>
      <c r="D157" s="0" t="n">
        <v>9</v>
      </c>
      <c r="E157" s="0" t="n">
        <v>0</v>
      </c>
      <c r="F157" s="0" t="n">
        <v>1</v>
      </c>
      <c r="G157" s="0" t="n">
        <v>0</v>
      </c>
      <c r="H157" s="0" t="n">
        <v>0.2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.006</v>
      </c>
      <c r="V157" s="0" t="n">
        <v>2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848</v>
      </c>
      <c r="AI157" s="0" t="n">
        <v>-0.001179245</v>
      </c>
      <c r="AJ157" s="0" t="n">
        <v>2</v>
      </c>
      <c r="AK157" s="0" t="n">
        <v>0.864664717</v>
      </c>
      <c r="AL157" s="0" t="n">
        <v>1.098612289</v>
      </c>
      <c r="AM157" s="0" t="n">
        <v>2</v>
      </c>
      <c r="AN157" s="0" t="n">
        <v>1</v>
      </c>
      <c r="AO157" s="0" t="n">
        <v>848</v>
      </c>
      <c r="AP157" s="0" t="n">
        <v>-0.001179245</v>
      </c>
      <c r="AQ157" s="0" t="n">
        <v>5.780917</v>
      </c>
      <c r="AR157" s="0" t="n">
        <v>0.303758</v>
      </c>
      <c r="AT157" s="0" t="n">
        <f aca="false">EXP(AQ157)</f>
        <v>324.056213759244</v>
      </c>
      <c r="AU157" s="0" t="n">
        <f aca="false">EXP(AQ157+AR157)-AT157</f>
        <v>115.020875668505</v>
      </c>
      <c r="AV157" s="0" t="n">
        <f aca="false">AT157-EXP(AQ157-AR157)</f>
        <v>84.8899438615368</v>
      </c>
    </row>
    <row r="158" customFormat="false" ht="13" hidden="false" customHeight="false" outlineLevel="0" collapsed="false">
      <c r="A158" s="1" t="str">
        <f aca="false">A134</f>
        <v>2.5Cr-1.4WV</v>
      </c>
      <c r="B158" s="0" t="n">
        <v>0</v>
      </c>
      <c r="C158" s="0" t="n">
        <v>0.1</v>
      </c>
      <c r="D158" s="0" t="n">
        <v>2.5</v>
      </c>
      <c r="E158" s="0" t="n">
        <v>1.4</v>
      </c>
      <c r="F158" s="0" t="n">
        <v>0</v>
      </c>
      <c r="G158" s="0" t="n">
        <v>0</v>
      </c>
      <c r="H158" s="0" t="n">
        <v>0.2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298</v>
      </c>
      <c r="AI158" s="0" t="n">
        <v>-0.003355705</v>
      </c>
      <c r="AJ158" s="0" t="n">
        <v>2</v>
      </c>
      <c r="AK158" s="0" t="n">
        <v>0.864664717</v>
      </c>
      <c r="AL158" s="0" t="n">
        <v>1.098612289</v>
      </c>
      <c r="AM158" s="0" t="n">
        <v>2</v>
      </c>
      <c r="AN158" s="0" t="n">
        <v>1</v>
      </c>
      <c r="AO158" s="0" t="n">
        <v>298</v>
      </c>
      <c r="AP158" s="0" t="n">
        <v>-0.003355705</v>
      </c>
      <c r="AQ158" s="0" t="n">
        <v>6.58546</v>
      </c>
      <c r="AR158" s="0" t="n">
        <v>0.137012</v>
      </c>
      <c r="AT158" s="0" t="n">
        <f aca="false">EXP(AQ158)</f>
        <v>724.484233775897</v>
      </c>
      <c r="AU158" s="0" t="n">
        <f aca="false">EXP(AQ158+AR158)-AT158</f>
        <v>106.384649044306</v>
      </c>
      <c r="AV158" s="0" t="n">
        <f aca="false">AT158-EXP(AQ158-AR158)</f>
        <v>92.7631333198699</v>
      </c>
    </row>
    <row r="159" customFormat="false" ht="13" hidden="false" customHeight="false" outlineLevel="0" collapsed="false">
      <c r="A159" s="1" t="str">
        <f aca="false">A135</f>
        <v>2.5Cr-1.4WV</v>
      </c>
      <c r="B159" s="0" t="n">
        <v>0</v>
      </c>
      <c r="C159" s="0" t="n">
        <v>0.1</v>
      </c>
      <c r="D159" s="0" t="n">
        <v>2.5</v>
      </c>
      <c r="E159" s="0" t="n">
        <v>1.4</v>
      </c>
      <c r="F159" s="0" t="n">
        <v>0</v>
      </c>
      <c r="G159" s="0" t="n">
        <v>0</v>
      </c>
      <c r="H159" s="0" t="n">
        <v>0.2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348</v>
      </c>
      <c r="AI159" s="0" t="n">
        <v>-0.002873563</v>
      </c>
      <c r="AJ159" s="0" t="n">
        <v>2</v>
      </c>
      <c r="AK159" s="0" t="n">
        <v>0.864664717</v>
      </c>
      <c r="AL159" s="0" t="n">
        <v>1.098612289</v>
      </c>
      <c r="AM159" s="0" t="n">
        <v>2</v>
      </c>
      <c r="AN159" s="0" t="n">
        <v>1</v>
      </c>
      <c r="AO159" s="0" t="n">
        <v>348</v>
      </c>
      <c r="AP159" s="0" t="n">
        <v>-0.002873563</v>
      </c>
      <c r="AQ159" s="0" t="n">
        <v>6.583171</v>
      </c>
      <c r="AR159" s="0" t="n">
        <v>0.132066</v>
      </c>
      <c r="AT159" s="0" t="n">
        <f aca="false">EXP(AQ159)</f>
        <v>722.827785892636</v>
      </c>
      <c r="AU159" s="0" t="n">
        <f aca="false">EXP(AQ159+AR159)-AT159</f>
        <v>102.051454220267</v>
      </c>
      <c r="AV159" s="0" t="n">
        <f aca="false">AT159-EXP(AQ159-AR159)</f>
        <v>89.4259706318499</v>
      </c>
    </row>
    <row r="160" customFormat="false" ht="13" hidden="false" customHeight="false" outlineLevel="0" collapsed="false">
      <c r="A160" s="1" t="str">
        <f aca="false">A136</f>
        <v>2.5Cr-1.4WV</v>
      </c>
      <c r="B160" s="0" t="n">
        <v>0</v>
      </c>
      <c r="C160" s="0" t="n">
        <v>0.1</v>
      </c>
      <c r="D160" s="0" t="n">
        <v>2.5</v>
      </c>
      <c r="E160" s="0" t="n">
        <v>1.4</v>
      </c>
      <c r="F160" s="0" t="n">
        <v>0</v>
      </c>
      <c r="G160" s="0" t="n">
        <v>0</v>
      </c>
      <c r="H160" s="0" t="n">
        <v>0.2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398</v>
      </c>
      <c r="AI160" s="0" t="n">
        <v>-0.002512563</v>
      </c>
      <c r="AJ160" s="0" t="n">
        <v>2</v>
      </c>
      <c r="AK160" s="0" t="n">
        <v>0.864664717</v>
      </c>
      <c r="AL160" s="0" t="n">
        <v>1.098612289</v>
      </c>
      <c r="AM160" s="0" t="n">
        <v>2</v>
      </c>
      <c r="AN160" s="0" t="n">
        <v>1</v>
      </c>
      <c r="AO160" s="0" t="n">
        <v>398</v>
      </c>
      <c r="AP160" s="0" t="n">
        <v>-0.002512563</v>
      </c>
      <c r="AQ160" s="0" t="n">
        <v>6.571187</v>
      </c>
      <c r="AR160" s="0" t="n">
        <v>0.12678</v>
      </c>
      <c r="AT160" s="0" t="n">
        <f aca="false">EXP(AQ160)</f>
        <v>714.217115893569</v>
      </c>
      <c r="AU160" s="0" t="n">
        <f aca="false">EXP(AQ160+AR160)-AT160</f>
        <v>96.5387659670608</v>
      </c>
      <c r="AV160" s="0" t="n">
        <f aca="false">AT160-EXP(AQ160-AR160)</f>
        <v>85.043649443139</v>
      </c>
    </row>
    <row r="161" customFormat="false" ht="13" hidden="false" customHeight="false" outlineLevel="0" collapsed="false">
      <c r="A161" s="1" t="str">
        <f aca="false">A137</f>
        <v>2.5Cr-1.4WV</v>
      </c>
      <c r="B161" s="0" t="n">
        <v>0</v>
      </c>
      <c r="C161" s="0" t="n">
        <v>0.1</v>
      </c>
      <c r="D161" s="0" t="n">
        <v>2.5</v>
      </c>
      <c r="E161" s="0" t="n">
        <v>1.4</v>
      </c>
      <c r="F161" s="0" t="n">
        <v>0</v>
      </c>
      <c r="G161" s="0" t="n">
        <v>0</v>
      </c>
      <c r="H161" s="0" t="n">
        <v>0.2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448</v>
      </c>
      <c r="AI161" s="0" t="n">
        <v>-0.002232143</v>
      </c>
      <c r="AJ161" s="0" t="n">
        <v>2</v>
      </c>
      <c r="AK161" s="0" t="n">
        <v>0.864664717</v>
      </c>
      <c r="AL161" s="0" t="n">
        <v>1.098612289</v>
      </c>
      <c r="AM161" s="0" t="n">
        <v>2</v>
      </c>
      <c r="AN161" s="0" t="n">
        <v>1</v>
      </c>
      <c r="AO161" s="0" t="n">
        <v>448</v>
      </c>
      <c r="AP161" s="0" t="n">
        <v>-0.002232143</v>
      </c>
      <c r="AQ161" s="0" t="n">
        <v>6.550857</v>
      </c>
      <c r="AR161" s="0" t="n">
        <v>0.118438</v>
      </c>
      <c r="AT161" s="0" t="n">
        <f aca="false">EXP(AQ161)</f>
        <v>699.843682925807</v>
      </c>
      <c r="AU161" s="0" t="n">
        <f aca="false">EXP(AQ161+AR161)-AT161</f>
        <v>87.9962985158078</v>
      </c>
      <c r="AV161" s="0" t="n">
        <f aca="false">AT161-EXP(AQ161-AR161)</f>
        <v>78.1677181760362</v>
      </c>
    </row>
    <row r="162" customFormat="false" ht="13" hidden="false" customHeight="false" outlineLevel="0" collapsed="false">
      <c r="A162" s="1" t="str">
        <f aca="false">A138</f>
        <v>2.5Cr-1.4WV</v>
      </c>
      <c r="B162" s="0" t="n">
        <v>0</v>
      </c>
      <c r="C162" s="0" t="n">
        <v>0.1</v>
      </c>
      <c r="D162" s="0" t="n">
        <v>2.5</v>
      </c>
      <c r="E162" s="0" t="n">
        <v>1.4</v>
      </c>
      <c r="F162" s="0" t="n">
        <v>0</v>
      </c>
      <c r="G162" s="0" t="n">
        <v>0</v>
      </c>
      <c r="H162" s="0" t="n">
        <v>0.2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498</v>
      </c>
      <c r="AI162" s="0" t="n">
        <v>-0.002008032</v>
      </c>
      <c r="AJ162" s="0" t="n">
        <v>2</v>
      </c>
      <c r="AK162" s="0" t="n">
        <v>0.864664717</v>
      </c>
      <c r="AL162" s="0" t="n">
        <v>1.098612289</v>
      </c>
      <c r="AM162" s="0" t="n">
        <v>2</v>
      </c>
      <c r="AN162" s="0" t="n">
        <v>1</v>
      </c>
      <c r="AO162" s="0" t="n">
        <v>498</v>
      </c>
      <c r="AP162" s="0" t="n">
        <v>-0.002008032</v>
      </c>
      <c r="AQ162" s="0" t="n">
        <v>6.521073</v>
      </c>
      <c r="AR162" s="0" t="n">
        <v>0.109091</v>
      </c>
      <c r="AT162" s="0" t="n">
        <f aca="false">EXP(AQ162)</f>
        <v>679.306890720153</v>
      </c>
      <c r="AU162" s="0" t="n">
        <f aca="false">EXP(AQ162+AR162)-AT162</f>
        <v>78.2995171848193</v>
      </c>
      <c r="AV162" s="0" t="n">
        <f aca="false">AT162-EXP(AQ162-AR162)</f>
        <v>70.2071695919187</v>
      </c>
    </row>
    <row r="163" customFormat="false" ht="13" hidden="false" customHeight="false" outlineLevel="0" collapsed="false">
      <c r="A163" s="1" t="str">
        <f aca="false">A139</f>
        <v>2.5Cr-1.4WV</v>
      </c>
      <c r="B163" s="0" t="n">
        <v>0</v>
      </c>
      <c r="C163" s="0" t="n">
        <v>0.1</v>
      </c>
      <c r="D163" s="0" t="n">
        <v>2.5</v>
      </c>
      <c r="E163" s="0" t="n">
        <v>1.4</v>
      </c>
      <c r="F163" s="0" t="n">
        <v>0</v>
      </c>
      <c r="G163" s="0" t="n">
        <v>0</v>
      </c>
      <c r="H163" s="0" t="n">
        <v>0.2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548</v>
      </c>
      <c r="AI163" s="0" t="n">
        <v>-0.001824818</v>
      </c>
      <c r="AJ163" s="0" t="n">
        <v>2</v>
      </c>
      <c r="AK163" s="0" t="n">
        <v>0.864664717</v>
      </c>
      <c r="AL163" s="0" t="n">
        <v>1.098612289</v>
      </c>
      <c r="AM163" s="0" t="n">
        <v>2</v>
      </c>
      <c r="AN163" s="0" t="n">
        <v>1</v>
      </c>
      <c r="AO163" s="0" t="n">
        <v>548</v>
      </c>
      <c r="AP163" s="0" t="n">
        <v>-0.001824818</v>
      </c>
      <c r="AQ163" s="0" t="n">
        <v>6.478405</v>
      </c>
      <c r="AR163" s="0" t="n">
        <v>0.102368</v>
      </c>
      <c r="AT163" s="0" t="n">
        <f aca="false">EXP(AQ163)</f>
        <v>650.93188148632</v>
      </c>
      <c r="AU163" s="0" t="n">
        <f aca="false">EXP(AQ163+AR163)-AT163</f>
        <v>70.1646399914018</v>
      </c>
      <c r="AV163" s="0" t="n">
        <f aca="false">AT163-EXP(AQ163-AR163)</f>
        <v>63.3374309306311</v>
      </c>
    </row>
    <row r="164" customFormat="false" ht="13" hidden="false" customHeight="false" outlineLevel="0" collapsed="false">
      <c r="A164" s="1" t="str">
        <f aca="false">A140</f>
        <v>2.5Cr-1.4WV</v>
      </c>
      <c r="B164" s="0" t="n">
        <v>0</v>
      </c>
      <c r="C164" s="0" t="n">
        <v>0.1</v>
      </c>
      <c r="D164" s="0" t="n">
        <v>2.5</v>
      </c>
      <c r="E164" s="0" t="n">
        <v>1.4</v>
      </c>
      <c r="F164" s="0" t="n">
        <v>0</v>
      </c>
      <c r="G164" s="0" t="n">
        <v>0</v>
      </c>
      <c r="H164" s="0" t="n">
        <v>0.2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598</v>
      </c>
      <c r="AI164" s="0" t="n">
        <v>-0.001672241</v>
      </c>
      <c r="AJ164" s="0" t="n">
        <v>2</v>
      </c>
      <c r="AK164" s="0" t="n">
        <v>0.864664717</v>
      </c>
      <c r="AL164" s="0" t="n">
        <v>1.098612289</v>
      </c>
      <c r="AM164" s="0" t="n">
        <v>2</v>
      </c>
      <c r="AN164" s="0" t="n">
        <v>1</v>
      </c>
      <c r="AO164" s="0" t="n">
        <v>598</v>
      </c>
      <c r="AP164" s="0" t="n">
        <v>-0.001672241</v>
      </c>
      <c r="AQ164" s="0" t="n">
        <v>6.416982</v>
      </c>
      <c r="AR164" s="0" t="n">
        <v>0.102355</v>
      </c>
      <c r="AT164" s="0" t="n">
        <f aca="false">EXP(AQ164)</f>
        <v>612.152846185845</v>
      </c>
      <c r="AU164" s="0" t="n">
        <f aca="false">EXP(AQ164+AR164)-AT164</f>
        <v>65.9757907921743</v>
      </c>
      <c r="AV164" s="0" t="n">
        <f aca="false">AT164-EXP(AQ164-AR164)</f>
        <v>59.5569423122598</v>
      </c>
    </row>
    <row r="165" customFormat="false" ht="13" hidden="false" customHeight="false" outlineLevel="0" collapsed="false">
      <c r="A165" s="1" t="str">
        <f aca="false">A141</f>
        <v>2.5Cr-1.4WV</v>
      </c>
      <c r="B165" s="0" t="n">
        <v>0</v>
      </c>
      <c r="C165" s="0" t="n">
        <v>0.1</v>
      </c>
      <c r="D165" s="0" t="n">
        <v>2.5</v>
      </c>
      <c r="E165" s="0" t="n">
        <v>1.4</v>
      </c>
      <c r="F165" s="0" t="n">
        <v>0</v>
      </c>
      <c r="G165" s="0" t="n">
        <v>0</v>
      </c>
      <c r="H165" s="0" t="n">
        <v>0.2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648</v>
      </c>
      <c r="AI165" s="0" t="n">
        <v>-0.00154321</v>
      </c>
      <c r="AJ165" s="0" t="n">
        <v>2</v>
      </c>
      <c r="AK165" s="0" t="n">
        <v>0.864664717</v>
      </c>
      <c r="AL165" s="0" t="n">
        <v>1.098612289</v>
      </c>
      <c r="AM165" s="0" t="n">
        <v>2</v>
      </c>
      <c r="AN165" s="0" t="n">
        <v>1</v>
      </c>
      <c r="AO165" s="0" t="n">
        <v>648</v>
      </c>
      <c r="AP165" s="0" t="n">
        <v>-0.00154321</v>
      </c>
      <c r="AQ165" s="0" t="n">
        <v>6.328853</v>
      </c>
      <c r="AR165" s="0" t="n">
        <v>0.113039</v>
      </c>
      <c r="AT165" s="0" t="n">
        <f aca="false">EXP(AQ165)</f>
        <v>560.513316230083</v>
      </c>
      <c r="AU165" s="0" t="n">
        <f aca="false">EXP(AQ165+AR165)-AT165</f>
        <v>67.0797671169988</v>
      </c>
      <c r="AV165" s="0" t="n">
        <f aca="false">AT165-EXP(AQ165-AR165)</f>
        <v>59.9100017453459</v>
      </c>
    </row>
    <row r="166" customFormat="false" ht="13" hidden="false" customHeight="false" outlineLevel="0" collapsed="false">
      <c r="A166" s="1" t="str">
        <f aca="false">A142</f>
        <v>2.5Cr-1.4WV</v>
      </c>
      <c r="B166" s="0" t="n">
        <v>0</v>
      </c>
      <c r="C166" s="0" t="n">
        <v>0.1</v>
      </c>
      <c r="D166" s="0" t="n">
        <v>2.5</v>
      </c>
      <c r="E166" s="0" t="n">
        <v>1.4</v>
      </c>
      <c r="F166" s="0" t="n">
        <v>0</v>
      </c>
      <c r="G166" s="0" t="n">
        <v>0</v>
      </c>
      <c r="H166" s="0" t="n">
        <v>0.2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698</v>
      </c>
      <c r="AI166" s="0" t="n">
        <v>-0.001432665</v>
      </c>
      <c r="AJ166" s="0" t="n">
        <v>2</v>
      </c>
      <c r="AK166" s="0" t="n">
        <v>0.864664717</v>
      </c>
      <c r="AL166" s="0" t="n">
        <v>1.098612289</v>
      </c>
      <c r="AM166" s="0" t="n">
        <v>2</v>
      </c>
      <c r="AN166" s="0" t="n">
        <v>1</v>
      </c>
      <c r="AO166" s="0" t="n">
        <v>698</v>
      </c>
      <c r="AP166" s="0" t="n">
        <v>-0.001432665</v>
      </c>
      <c r="AQ166" s="0" t="n">
        <v>6.206329</v>
      </c>
      <c r="AR166" s="0" t="n">
        <v>0.13763</v>
      </c>
      <c r="AT166" s="0" t="n">
        <f aca="false">EXP(AQ166)</f>
        <v>495.877539464448</v>
      </c>
      <c r="AU166" s="0" t="n">
        <f aca="false">EXP(AQ166+AR166)-AT166</f>
        <v>73.1671662738195</v>
      </c>
      <c r="AV166" s="0" t="n">
        <f aca="false">AT166-EXP(AQ166-AR166)</f>
        <v>63.7594094375701</v>
      </c>
    </row>
    <row r="167" customFormat="false" ht="13" hidden="false" customHeight="false" outlineLevel="0" collapsed="false">
      <c r="A167" s="1" t="str">
        <f aca="false">A143</f>
        <v>2.5Cr-1.4WV</v>
      </c>
      <c r="B167" s="0" t="n">
        <v>0</v>
      </c>
      <c r="C167" s="0" t="n">
        <v>0.1</v>
      </c>
      <c r="D167" s="0" t="n">
        <v>2.5</v>
      </c>
      <c r="E167" s="0" t="n">
        <v>1.4</v>
      </c>
      <c r="F167" s="0" t="n">
        <v>0</v>
      </c>
      <c r="G167" s="0" t="n">
        <v>0</v>
      </c>
      <c r="H167" s="0" t="n">
        <v>0.2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748</v>
      </c>
      <c r="AI167" s="0" t="n">
        <v>-0.001336898</v>
      </c>
      <c r="AJ167" s="0" t="n">
        <v>2</v>
      </c>
      <c r="AK167" s="0" t="n">
        <v>0.864664717</v>
      </c>
      <c r="AL167" s="0" t="n">
        <v>1.098612289</v>
      </c>
      <c r="AM167" s="0" t="n">
        <v>2</v>
      </c>
      <c r="AN167" s="0" t="n">
        <v>1</v>
      </c>
      <c r="AO167" s="0" t="n">
        <v>748</v>
      </c>
      <c r="AP167" s="0" t="n">
        <v>-0.001336898</v>
      </c>
      <c r="AQ167" s="0" t="n">
        <v>6.045755</v>
      </c>
      <c r="AR167" s="0" t="n">
        <v>0.173846</v>
      </c>
      <c r="AT167" s="0" t="n">
        <f aca="false">EXP(AQ167)</f>
        <v>422.316486094572</v>
      </c>
      <c r="AU167" s="0" t="n">
        <f aca="false">EXP(AQ167+AR167)-AT167</f>
        <v>80.1862073461984</v>
      </c>
      <c r="AV167" s="0" t="n">
        <f aca="false">AT167-EXP(AQ167-AR167)</f>
        <v>67.3905986211173</v>
      </c>
    </row>
    <row r="168" customFormat="false" ht="13" hidden="false" customHeight="false" outlineLevel="0" collapsed="false">
      <c r="A168" s="1" t="str">
        <f aca="false">A144</f>
        <v>2.5Cr-1.4WV</v>
      </c>
      <c r="B168" s="0" t="n">
        <v>0</v>
      </c>
      <c r="C168" s="0" t="n">
        <v>0.1</v>
      </c>
      <c r="D168" s="0" t="n">
        <v>2.5</v>
      </c>
      <c r="E168" s="0" t="n">
        <v>1.4</v>
      </c>
      <c r="F168" s="0" t="n">
        <v>0</v>
      </c>
      <c r="G168" s="0" t="n">
        <v>0</v>
      </c>
      <c r="H168" s="0" t="n">
        <v>0.2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798</v>
      </c>
      <c r="AI168" s="0" t="n">
        <v>-0.001253133</v>
      </c>
      <c r="AJ168" s="0" t="n">
        <v>2</v>
      </c>
      <c r="AK168" s="0" t="n">
        <v>0.864664717</v>
      </c>
      <c r="AL168" s="0" t="n">
        <v>1.098612289</v>
      </c>
      <c r="AM168" s="0" t="n">
        <v>2</v>
      </c>
      <c r="AN168" s="0" t="n">
        <v>1</v>
      </c>
      <c r="AO168" s="0" t="n">
        <v>798</v>
      </c>
      <c r="AP168" s="0" t="n">
        <v>-0.001253133</v>
      </c>
      <c r="AQ168" s="0" t="n">
        <v>5.846316</v>
      </c>
      <c r="AR168" s="0" t="n">
        <v>0.217183</v>
      </c>
      <c r="AT168" s="0" t="n">
        <f aca="false">EXP(AQ168)</f>
        <v>345.957522437673</v>
      </c>
      <c r="AU168" s="0" t="n">
        <f aca="false">EXP(AQ168+AR168)-AT168</f>
        <v>83.919425436789</v>
      </c>
      <c r="AV168" s="0" t="n">
        <f aca="false">AT168-EXP(AQ168-AR168)</f>
        <v>67.5369001572585</v>
      </c>
    </row>
    <row r="169" customFormat="false" ht="13" hidden="false" customHeight="false" outlineLevel="0" collapsed="false">
      <c r="A169" s="1" t="str">
        <f aca="false">A145</f>
        <v>2.5Cr-1.4WV</v>
      </c>
      <c r="B169" s="0" t="n">
        <v>0</v>
      </c>
      <c r="C169" s="0" t="n">
        <v>0.1</v>
      </c>
      <c r="D169" s="0" t="n">
        <v>2.5</v>
      </c>
      <c r="E169" s="0" t="n">
        <v>1.4</v>
      </c>
      <c r="F169" s="0" t="n">
        <v>0</v>
      </c>
      <c r="G169" s="0" t="n">
        <v>0</v>
      </c>
      <c r="H169" s="0" t="n">
        <v>0.2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848</v>
      </c>
      <c r="AI169" s="0" t="n">
        <v>-0.001179245</v>
      </c>
      <c r="AJ169" s="0" t="n">
        <v>2</v>
      </c>
      <c r="AK169" s="0" t="n">
        <v>0.864664717</v>
      </c>
      <c r="AL169" s="0" t="n">
        <v>1.098612289</v>
      </c>
      <c r="AM169" s="0" t="n">
        <v>2</v>
      </c>
      <c r="AN169" s="0" t="n">
        <v>1</v>
      </c>
      <c r="AO169" s="0" t="n">
        <v>848</v>
      </c>
      <c r="AP169" s="0" t="n">
        <v>-0.001179245</v>
      </c>
      <c r="AQ169" s="0" t="n">
        <v>5.602711</v>
      </c>
      <c r="AR169" s="0" t="n">
        <v>0.276252</v>
      </c>
      <c r="AT169" s="0" t="n">
        <f aca="false">EXP(AQ169)</f>
        <v>271.160528067595</v>
      </c>
      <c r="AU169" s="0" t="n">
        <f aca="false">EXP(AQ169+AR169)-AT169</f>
        <v>86.277857779604</v>
      </c>
      <c r="AV169" s="0" t="n">
        <f aca="false">AT169-EXP(AQ169-AR169)</f>
        <v>65.4522580740935</v>
      </c>
    </row>
    <row r="170" customFormat="false" ht="13" hidden="false" customHeight="false" outlineLevel="0" collapsed="false">
      <c r="A170" s="1" t="str">
        <f aca="false">A146</f>
        <v>9Cr-1MoVNb-2Ni</v>
      </c>
      <c r="B170" s="0" t="n">
        <v>0</v>
      </c>
      <c r="C170" s="0" t="n">
        <v>0.1</v>
      </c>
      <c r="D170" s="0" t="n">
        <v>9</v>
      </c>
      <c r="E170" s="0" t="n">
        <v>0</v>
      </c>
      <c r="F170" s="0" t="n">
        <v>1</v>
      </c>
      <c r="G170" s="0" t="n">
        <v>0</v>
      </c>
      <c r="H170" s="0" t="n">
        <v>0.2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.006</v>
      </c>
      <c r="V170" s="0" t="n">
        <v>2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673</v>
      </c>
      <c r="AI170" s="0" t="n">
        <v>-0.001485884</v>
      </c>
      <c r="AJ170" s="0" t="n">
        <v>0</v>
      </c>
      <c r="AK170" s="0" t="n">
        <v>0</v>
      </c>
      <c r="AL170" s="0" t="n">
        <v>0</v>
      </c>
      <c r="AM170" s="0" t="n">
        <v>0</v>
      </c>
      <c r="AN170" s="0" t="n">
        <v>1</v>
      </c>
      <c r="AO170" s="0" t="n">
        <v>673</v>
      </c>
      <c r="AP170" s="0" t="n">
        <v>-0.001485884</v>
      </c>
      <c r="AQ170" s="0" t="n">
        <v>6.457009</v>
      </c>
      <c r="AR170" s="0" t="n">
        <v>0.103246</v>
      </c>
      <c r="AT170" s="0" t="n">
        <f aca="false">EXP(AQ170)</f>
        <v>637.152480647501</v>
      </c>
      <c r="AU170" s="0" t="n">
        <f aca="false">EXP(AQ170+AR170)-AT170</f>
        <v>69.2993361945978</v>
      </c>
      <c r="AV170" s="0" t="n">
        <f aca="false">AT170-EXP(AQ170-AR170)</f>
        <v>62.5014231840843</v>
      </c>
    </row>
    <row r="171" customFormat="false" ht="13" hidden="false" customHeight="false" outlineLevel="0" collapsed="false">
      <c r="A171" s="1" t="str">
        <f aca="false">A147</f>
        <v>9Cr-1MoVNb-2Ni</v>
      </c>
      <c r="B171" s="0" t="n">
        <v>0</v>
      </c>
      <c r="C171" s="0" t="n">
        <v>0.1</v>
      </c>
      <c r="D171" s="0" t="n">
        <v>9</v>
      </c>
      <c r="E171" s="0" t="n">
        <v>0</v>
      </c>
      <c r="F171" s="0" t="n">
        <v>1</v>
      </c>
      <c r="G171" s="0" t="n">
        <v>0</v>
      </c>
      <c r="H171" s="0" t="n">
        <v>0.2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.006</v>
      </c>
      <c r="V171" s="0" t="n">
        <v>2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673</v>
      </c>
      <c r="AI171" s="0" t="n">
        <v>-0.001485884</v>
      </c>
      <c r="AJ171" s="0" t="n">
        <v>5</v>
      </c>
      <c r="AK171" s="0" t="n">
        <v>0.993262053</v>
      </c>
      <c r="AL171" s="0" t="n">
        <v>1.791759469</v>
      </c>
      <c r="AM171" s="0" t="n">
        <v>5</v>
      </c>
      <c r="AN171" s="0" t="n">
        <v>1</v>
      </c>
      <c r="AO171" s="0" t="n">
        <v>673</v>
      </c>
      <c r="AP171" s="0" t="n">
        <v>-0.001485884</v>
      </c>
      <c r="AQ171" s="0" t="n">
        <v>6.757978</v>
      </c>
      <c r="AR171" s="0" t="n">
        <v>0.076274</v>
      </c>
      <c r="AT171" s="0" t="n">
        <f aca="false">EXP(AQ171)</f>
        <v>860.899695530794</v>
      </c>
      <c r="AU171" s="0" t="n">
        <f aca="false">EXP(AQ171+AR171)-AT171</f>
        <v>68.2334036448945</v>
      </c>
      <c r="AV171" s="0" t="n">
        <f aca="false">AT171-EXP(AQ171-AR171)</f>
        <v>63.2224989886103</v>
      </c>
    </row>
    <row r="172" customFormat="false" ht="13" hidden="false" customHeight="false" outlineLevel="0" collapsed="false">
      <c r="A172" s="1" t="str">
        <f aca="false">A148</f>
        <v>9Cr-1MoVNb-2Ni</v>
      </c>
      <c r="B172" s="0" t="n">
        <v>0</v>
      </c>
      <c r="C172" s="0" t="n">
        <v>0.1</v>
      </c>
      <c r="D172" s="0" t="n">
        <v>9</v>
      </c>
      <c r="E172" s="0" t="n">
        <v>0</v>
      </c>
      <c r="F172" s="0" t="n">
        <v>1</v>
      </c>
      <c r="G172" s="0" t="n">
        <v>0</v>
      </c>
      <c r="H172" s="0" t="n">
        <v>0.2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.006</v>
      </c>
      <c r="V172" s="0" t="n">
        <v>2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673</v>
      </c>
      <c r="AI172" s="0" t="n">
        <v>-0.001485884</v>
      </c>
      <c r="AJ172" s="0" t="n">
        <v>10</v>
      </c>
      <c r="AK172" s="0" t="n">
        <v>0.9999546</v>
      </c>
      <c r="AL172" s="0" t="n">
        <v>2.397895273</v>
      </c>
      <c r="AM172" s="0" t="n">
        <v>10</v>
      </c>
      <c r="AN172" s="0" t="n">
        <v>1</v>
      </c>
      <c r="AO172" s="0" t="n">
        <v>673</v>
      </c>
      <c r="AP172" s="0" t="n">
        <v>-0.001485884</v>
      </c>
      <c r="AQ172" s="0" t="n">
        <v>6.838392</v>
      </c>
      <c r="AR172" s="0" t="n">
        <v>0.04822</v>
      </c>
      <c r="AT172" s="0" t="n">
        <f aca="false">EXP(AQ172)</f>
        <v>932.987683690721</v>
      </c>
      <c r="AU172" s="0" t="n">
        <f aca="false">EXP(AQ172+AR172)-AT172</f>
        <v>46.090989432853</v>
      </c>
      <c r="AV172" s="0" t="n">
        <f aca="false">AT172-EXP(AQ172-AR172)</f>
        <v>43.921215577886</v>
      </c>
    </row>
    <row r="173" customFormat="false" ht="13" hidden="false" customHeight="false" outlineLevel="0" collapsed="false">
      <c r="A173" s="1" t="str">
        <f aca="false">A149</f>
        <v>9Cr-1MoVNb-2Ni</v>
      </c>
      <c r="B173" s="0" t="n">
        <v>0</v>
      </c>
      <c r="C173" s="0" t="n">
        <v>0.1</v>
      </c>
      <c r="D173" s="0" t="n">
        <v>9</v>
      </c>
      <c r="E173" s="0" t="n">
        <v>0</v>
      </c>
      <c r="F173" s="0" t="n">
        <v>1</v>
      </c>
      <c r="G173" s="0" t="n">
        <v>0</v>
      </c>
      <c r="H173" s="0" t="n">
        <v>0.2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.006</v>
      </c>
      <c r="V173" s="0" t="n">
        <v>2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673</v>
      </c>
      <c r="AI173" s="0" t="n">
        <v>-0.001485884</v>
      </c>
      <c r="AJ173" s="0" t="n">
        <v>15</v>
      </c>
      <c r="AK173" s="0" t="n">
        <v>0.999999694</v>
      </c>
      <c r="AL173" s="0" t="n">
        <v>2.772588722</v>
      </c>
      <c r="AM173" s="0" t="n">
        <v>15</v>
      </c>
      <c r="AN173" s="0" t="n">
        <v>1</v>
      </c>
      <c r="AO173" s="0" t="n">
        <v>673</v>
      </c>
      <c r="AP173" s="0" t="n">
        <v>-0.001485884</v>
      </c>
      <c r="AQ173" s="0" t="n">
        <v>6.864385</v>
      </c>
      <c r="AR173" s="0" t="n">
        <v>0.048055</v>
      </c>
      <c r="AT173" s="0" t="n">
        <f aca="false">EXP(AQ173)</f>
        <v>957.556761272386</v>
      </c>
      <c r="AU173" s="0" t="n">
        <f aca="false">EXP(AQ173+AR173)-AT173</f>
        <v>47.1389502066974</v>
      </c>
      <c r="AV173" s="0" t="n">
        <f aca="false">AT173-EXP(AQ173-AR173)</f>
        <v>44.9272550623854</v>
      </c>
    </row>
    <row r="174" customFormat="false" ht="13" hidden="false" customHeight="false" outlineLevel="0" collapsed="false">
      <c r="A174" s="1" t="str">
        <f aca="false">A150</f>
        <v>9Cr-1MoVNb-2Ni</v>
      </c>
      <c r="B174" s="0" t="n">
        <v>0</v>
      </c>
      <c r="C174" s="0" t="n">
        <v>0.1</v>
      </c>
      <c r="D174" s="0" t="n">
        <v>9</v>
      </c>
      <c r="E174" s="0" t="n">
        <v>0</v>
      </c>
      <c r="F174" s="0" t="n">
        <v>1</v>
      </c>
      <c r="G174" s="0" t="n">
        <v>0</v>
      </c>
      <c r="H174" s="0" t="n">
        <v>0.2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.006</v>
      </c>
      <c r="V174" s="0" t="n">
        <v>2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673</v>
      </c>
      <c r="AI174" s="0" t="n">
        <v>-0.001485884</v>
      </c>
      <c r="AJ174" s="0" t="n">
        <v>20</v>
      </c>
      <c r="AK174" s="0" t="n">
        <v>0.999999998</v>
      </c>
      <c r="AL174" s="0" t="n">
        <v>3.044522438</v>
      </c>
      <c r="AM174" s="0" t="n">
        <v>20</v>
      </c>
      <c r="AN174" s="0" t="n">
        <v>1</v>
      </c>
      <c r="AO174" s="0" t="n">
        <v>673</v>
      </c>
      <c r="AP174" s="0" t="n">
        <v>-0.001485884</v>
      </c>
      <c r="AQ174" s="0" t="n">
        <v>6.877023</v>
      </c>
      <c r="AR174" s="0" t="n">
        <v>0.048911</v>
      </c>
      <c r="AT174" s="0" t="n">
        <f aca="false">EXP(AQ174)</f>
        <v>969.735156809704</v>
      </c>
      <c r="AU174" s="0" t="n">
        <f aca="false">EXP(AQ174+AR174)-AT174</f>
        <v>48.6098029652251</v>
      </c>
      <c r="AV174" s="0" t="n">
        <f aca="false">AT174-EXP(AQ174-AR174)</f>
        <v>46.2894566801703</v>
      </c>
    </row>
    <row r="175" customFormat="false" ht="13" hidden="false" customHeight="false" outlineLevel="0" collapsed="false">
      <c r="A175" s="1" t="str">
        <f aca="false">A151</f>
        <v>9Cr-1MoVNb-2Ni</v>
      </c>
      <c r="B175" s="0" t="n">
        <v>0</v>
      </c>
      <c r="C175" s="0" t="n">
        <v>0.1</v>
      </c>
      <c r="D175" s="0" t="n">
        <v>9</v>
      </c>
      <c r="E175" s="0" t="n">
        <v>0</v>
      </c>
      <c r="F175" s="0" t="n">
        <v>1</v>
      </c>
      <c r="G175" s="0" t="n">
        <v>0</v>
      </c>
      <c r="H175" s="0" t="n">
        <v>0.2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.006</v>
      </c>
      <c r="V175" s="0" t="n">
        <v>2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673</v>
      </c>
      <c r="AI175" s="0" t="n">
        <v>-0.001485884</v>
      </c>
      <c r="AJ175" s="0" t="n">
        <v>25</v>
      </c>
      <c r="AK175" s="0" t="n">
        <v>1</v>
      </c>
      <c r="AL175" s="0" t="n">
        <v>3.258096538</v>
      </c>
      <c r="AM175" s="0" t="n">
        <v>25</v>
      </c>
      <c r="AN175" s="0" t="n">
        <v>1</v>
      </c>
      <c r="AO175" s="0" t="n">
        <v>673</v>
      </c>
      <c r="AP175" s="0" t="n">
        <v>-0.001485884</v>
      </c>
      <c r="AQ175" s="0" t="n">
        <v>6.885238</v>
      </c>
      <c r="AR175" s="0" t="n">
        <v>0.049393</v>
      </c>
      <c r="AT175" s="0" t="n">
        <f aca="false">EXP(AQ175)</f>
        <v>977.734342793134</v>
      </c>
      <c r="AU175" s="0" t="n">
        <f aca="false">EXP(AQ175+AR175)-AT175</f>
        <v>49.5057876792035</v>
      </c>
      <c r="AV175" s="0" t="n">
        <f aca="false">AT175-EXP(AQ175-AR175)</f>
        <v>47.119955057369</v>
      </c>
    </row>
    <row r="176" customFormat="false" ht="13" hidden="false" customHeight="false" outlineLevel="0" collapsed="false">
      <c r="A176" s="1" t="str">
        <f aca="false">A152</f>
        <v>9Cr-1MoVNb-2Ni</v>
      </c>
      <c r="B176" s="0" t="n">
        <v>0</v>
      </c>
      <c r="C176" s="0" t="n">
        <v>0.1</v>
      </c>
      <c r="D176" s="0" t="n">
        <v>9</v>
      </c>
      <c r="E176" s="0" t="n">
        <v>0</v>
      </c>
      <c r="F176" s="0" t="n">
        <v>1</v>
      </c>
      <c r="G176" s="0" t="n">
        <v>0</v>
      </c>
      <c r="H176" s="0" t="n">
        <v>0.2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.006</v>
      </c>
      <c r="V176" s="0" t="n">
        <v>2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673</v>
      </c>
      <c r="AI176" s="0" t="n">
        <v>-0.001485884</v>
      </c>
      <c r="AJ176" s="0" t="n">
        <v>30</v>
      </c>
      <c r="AK176" s="0" t="n">
        <v>1</v>
      </c>
      <c r="AL176" s="0" t="n">
        <v>3.433987204</v>
      </c>
      <c r="AM176" s="0" t="n">
        <v>30</v>
      </c>
      <c r="AN176" s="0" t="n">
        <v>1</v>
      </c>
      <c r="AO176" s="0" t="n">
        <v>673</v>
      </c>
      <c r="AP176" s="0" t="n">
        <v>-0.001485884</v>
      </c>
      <c r="AQ176" s="0" t="n">
        <v>6.891588</v>
      </c>
      <c r="AR176" s="0" t="n">
        <v>0.051096</v>
      </c>
      <c r="AT176" s="0" t="n">
        <f aca="false">EXP(AQ176)</f>
        <v>983.962710007177</v>
      </c>
      <c r="AU176" s="0" t="n">
        <f aca="false">EXP(AQ176+AR176)-AT176</f>
        <v>51.5831835044924</v>
      </c>
      <c r="AV176" s="0" t="n">
        <f aca="false">AT176-EXP(AQ176-AR176)</f>
        <v>49.0136935020405</v>
      </c>
    </row>
    <row r="177" customFormat="false" ht="13" hidden="false" customHeight="false" outlineLevel="0" collapsed="false">
      <c r="A177" s="1" t="str">
        <f aca="false">A153</f>
        <v>9Cr-1MoVNb-2Ni</v>
      </c>
      <c r="B177" s="0" t="n">
        <v>0</v>
      </c>
      <c r="C177" s="0" t="n">
        <v>0.1</v>
      </c>
      <c r="D177" s="0" t="n">
        <v>9</v>
      </c>
      <c r="E177" s="0" t="n">
        <v>0</v>
      </c>
      <c r="F177" s="0" t="n">
        <v>1</v>
      </c>
      <c r="G177" s="0" t="n">
        <v>0</v>
      </c>
      <c r="H177" s="0" t="n">
        <v>0.2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.006</v>
      </c>
      <c r="V177" s="0" t="n">
        <v>2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673</v>
      </c>
      <c r="AI177" s="0" t="n">
        <v>-0.001485884</v>
      </c>
      <c r="AJ177" s="0" t="n">
        <v>35</v>
      </c>
      <c r="AK177" s="0" t="n">
        <v>1</v>
      </c>
      <c r="AL177" s="0" t="n">
        <v>3.583518938</v>
      </c>
      <c r="AM177" s="0" t="n">
        <v>35</v>
      </c>
      <c r="AN177" s="0" t="n">
        <v>1</v>
      </c>
      <c r="AO177" s="0" t="n">
        <v>673</v>
      </c>
      <c r="AP177" s="0" t="n">
        <v>-0.001485884</v>
      </c>
      <c r="AQ177" s="0" t="n">
        <v>6.896845</v>
      </c>
      <c r="AR177" s="0" t="n">
        <v>0.056802</v>
      </c>
      <c r="AT177" s="0" t="n">
        <f aca="false">EXP(AQ177)</f>
        <v>989.149022251326</v>
      </c>
      <c r="AU177" s="0" t="n">
        <f aca="false">EXP(AQ177+AR177)-AT177</f>
        <v>57.8120186920768</v>
      </c>
      <c r="AV177" s="0" t="n">
        <f aca="false">AT177-EXP(AQ177-AR177)</f>
        <v>54.6197036253752</v>
      </c>
    </row>
    <row r="178" customFormat="false" ht="13" hidden="false" customHeight="false" outlineLevel="0" collapsed="false">
      <c r="A178" s="1" t="str">
        <f aca="false">A154</f>
        <v>9Cr-1MoVNb-2Ni</v>
      </c>
      <c r="B178" s="0" t="n">
        <v>0</v>
      </c>
      <c r="C178" s="0" t="n">
        <v>0.1</v>
      </c>
      <c r="D178" s="0" t="n">
        <v>9</v>
      </c>
      <c r="E178" s="0" t="n">
        <v>0</v>
      </c>
      <c r="F178" s="0" t="n">
        <v>1</v>
      </c>
      <c r="G178" s="0" t="n">
        <v>0</v>
      </c>
      <c r="H178" s="0" t="n">
        <v>0.2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.006</v>
      </c>
      <c r="V178" s="0" t="n">
        <v>2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673</v>
      </c>
      <c r="AI178" s="0" t="n">
        <v>-0.001485884</v>
      </c>
      <c r="AJ178" s="0" t="n">
        <v>40</v>
      </c>
      <c r="AK178" s="0" t="n">
        <v>1</v>
      </c>
      <c r="AL178" s="0" t="n">
        <v>3.713572067</v>
      </c>
      <c r="AM178" s="0" t="n">
        <v>40</v>
      </c>
      <c r="AN178" s="0" t="n">
        <v>1</v>
      </c>
      <c r="AO178" s="0" t="n">
        <v>673</v>
      </c>
      <c r="AP178" s="0" t="n">
        <v>-0.001485884</v>
      </c>
      <c r="AQ178" s="0" t="n">
        <v>6.901208</v>
      </c>
      <c r="AR178" s="0" t="n">
        <v>0.068837</v>
      </c>
      <c r="AT178" s="0" t="n">
        <f aca="false">EXP(AQ178)</f>
        <v>993.474107748478</v>
      </c>
      <c r="AU178" s="0" t="n">
        <f aca="false">EXP(AQ178+AR178)-AT178</f>
        <v>70.7965338909285</v>
      </c>
      <c r="AV178" s="0" t="n">
        <f aca="false">AT178-EXP(AQ178-AR178)</f>
        <v>66.0870652512141</v>
      </c>
    </row>
    <row r="179" customFormat="false" ht="13" hidden="false" customHeight="false" outlineLevel="0" collapsed="false">
      <c r="A179" s="1" t="str">
        <f aca="false">A155</f>
        <v>9Cr-1MoVNb-2Ni</v>
      </c>
      <c r="B179" s="0" t="n">
        <v>0</v>
      </c>
      <c r="C179" s="0" t="n">
        <v>0.1</v>
      </c>
      <c r="D179" s="0" t="n">
        <v>9</v>
      </c>
      <c r="E179" s="0" t="n">
        <v>0</v>
      </c>
      <c r="F179" s="0" t="n">
        <v>1</v>
      </c>
      <c r="G179" s="0" t="n">
        <v>0</v>
      </c>
      <c r="H179" s="0" t="n">
        <v>0.2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.006</v>
      </c>
      <c r="V179" s="0" t="n">
        <v>2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673</v>
      </c>
      <c r="AI179" s="0" t="n">
        <v>-0.001485884</v>
      </c>
      <c r="AJ179" s="0" t="n">
        <v>45</v>
      </c>
      <c r="AK179" s="0" t="n">
        <v>1</v>
      </c>
      <c r="AL179" s="0" t="n">
        <v>3.828641396</v>
      </c>
      <c r="AM179" s="0" t="n">
        <v>45</v>
      </c>
      <c r="AN179" s="0" t="n">
        <v>1</v>
      </c>
      <c r="AO179" s="0" t="n">
        <v>673</v>
      </c>
      <c r="AP179" s="0" t="n">
        <v>-0.001485884</v>
      </c>
      <c r="AQ179" s="0" t="n">
        <v>6.904706</v>
      </c>
      <c r="AR179" s="0" t="n">
        <v>0.087781</v>
      </c>
      <c r="AT179" s="0" t="n">
        <f aca="false">EXP(AQ179)</f>
        <v>996.955365347201</v>
      </c>
      <c r="AU179" s="0" t="n">
        <f aca="false">EXP(AQ179+AR179)-AT179</f>
        <v>91.4696606206553</v>
      </c>
      <c r="AV179" s="0" t="n">
        <f aca="false">AT179-EXP(AQ179-AR179)</f>
        <v>83.7826830021299</v>
      </c>
    </row>
    <row r="180" customFormat="false" ht="13" hidden="false" customHeight="false" outlineLevel="0" collapsed="false">
      <c r="A180" s="1" t="str">
        <f aca="false">A156</f>
        <v>9Cr-1MoVNb-2Ni</v>
      </c>
      <c r="B180" s="0" t="n">
        <v>0</v>
      </c>
      <c r="C180" s="0" t="n">
        <v>0.1</v>
      </c>
      <c r="D180" s="0" t="n">
        <v>9</v>
      </c>
      <c r="E180" s="0" t="n">
        <v>0</v>
      </c>
      <c r="F180" s="0" t="n">
        <v>1</v>
      </c>
      <c r="G180" s="0" t="n">
        <v>0</v>
      </c>
      <c r="H180" s="0" t="n">
        <v>0.2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.006</v>
      </c>
      <c r="V180" s="0" t="n">
        <v>2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673</v>
      </c>
      <c r="AI180" s="0" t="n">
        <v>-0.001485884</v>
      </c>
      <c r="AJ180" s="0" t="n">
        <v>50</v>
      </c>
      <c r="AK180" s="0" t="n">
        <v>1</v>
      </c>
      <c r="AL180" s="0" t="n">
        <v>3.931825633</v>
      </c>
      <c r="AM180" s="0" t="n">
        <v>50</v>
      </c>
      <c r="AN180" s="0" t="n">
        <v>1</v>
      </c>
      <c r="AO180" s="0" t="n">
        <v>673</v>
      </c>
      <c r="AP180" s="0" t="n">
        <v>-0.001485884</v>
      </c>
      <c r="AQ180" s="0" t="n">
        <v>6.907355</v>
      </c>
      <c r="AR180" s="0" t="n">
        <v>0.112954</v>
      </c>
      <c r="AT180" s="0" t="n">
        <f aca="false">EXP(AQ180)</f>
        <v>999.599801118807</v>
      </c>
      <c r="AU180" s="0" t="n">
        <f aca="false">EXP(AQ180+AR180)-AT180</f>
        <v>119.532575109499</v>
      </c>
      <c r="AV180" s="0" t="n">
        <f aca="false">AT180-EXP(AQ180-AR180)</f>
        <v>106.765509464895</v>
      </c>
    </row>
    <row r="181" customFormat="false" ht="13" hidden="false" customHeight="false" outlineLevel="0" collapsed="false">
      <c r="A181" s="1" t="str">
        <f aca="false">A157</f>
        <v>9Cr-1MoVNb-2Ni</v>
      </c>
      <c r="B181" s="0" t="n">
        <v>0</v>
      </c>
      <c r="C181" s="0" t="n">
        <v>0.1</v>
      </c>
      <c r="D181" s="0" t="n">
        <v>9</v>
      </c>
      <c r="E181" s="0" t="n">
        <v>0</v>
      </c>
      <c r="F181" s="0" t="n">
        <v>1</v>
      </c>
      <c r="G181" s="0" t="n">
        <v>0</v>
      </c>
      <c r="H181" s="0" t="n">
        <v>0.2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.006</v>
      </c>
      <c r="V181" s="0" t="n">
        <v>2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673</v>
      </c>
      <c r="AI181" s="0" t="n">
        <v>-0.001485884</v>
      </c>
      <c r="AJ181" s="0" t="n">
        <v>55</v>
      </c>
      <c r="AK181" s="0" t="n">
        <v>1</v>
      </c>
      <c r="AL181" s="0" t="n">
        <v>4.025351691</v>
      </c>
      <c r="AM181" s="0" t="n">
        <v>55</v>
      </c>
      <c r="AN181" s="0" t="n">
        <v>1</v>
      </c>
      <c r="AO181" s="0" t="n">
        <v>673</v>
      </c>
      <c r="AP181" s="0" t="n">
        <v>-0.001485884</v>
      </c>
      <c r="AQ181" s="0" t="n">
        <v>6.90921</v>
      </c>
      <c r="AR181" s="0" t="n">
        <v>0.143362</v>
      </c>
      <c r="AT181" s="0" t="n">
        <f aca="false">EXP(AQ181)</f>
        <v>1001.45577963775</v>
      </c>
      <c r="AU181" s="0" t="n">
        <f aca="false">EXP(AQ181+AR181)-AT181</f>
        <v>154.371932289703</v>
      </c>
      <c r="AV181" s="0" t="n">
        <f aca="false">AT181-EXP(AQ181-AR181)</f>
        <v>133.754072696151</v>
      </c>
    </row>
    <row r="182" customFormat="false" ht="13" hidden="false" customHeight="false" outlineLevel="0" collapsed="false">
      <c r="A182" s="1" t="str">
        <f aca="false">A158</f>
        <v>2.5Cr-1.4WV</v>
      </c>
      <c r="B182" s="0" t="n">
        <v>0</v>
      </c>
      <c r="C182" s="0" t="n">
        <v>0.1</v>
      </c>
      <c r="D182" s="0" t="n">
        <v>2.5</v>
      </c>
      <c r="E182" s="0" t="n">
        <v>1.4</v>
      </c>
      <c r="F182" s="0" t="n">
        <v>0</v>
      </c>
      <c r="G182" s="0" t="n">
        <v>0</v>
      </c>
      <c r="H182" s="0" t="n">
        <v>0.2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673</v>
      </c>
      <c r="AI182" s="0" t="n">
        <v>-0.001485884</v>
      </c>
      <c r="AJ182" s="0" t="n">
        <v>0</v>
      </c>
      <c r="AK182" s="0" t="n">
        <v>0</v>
      </c>
      <c r="AL182" s="0" t="n">
        <v>0</v>
      </c>
      <c r="AM182" s="0" t="n">
        <v>0</v>
      </c>
      <c r="AN182" s="0" t="n">
        <v>1</v>
      </c>
      <c r="AO182" s="0" t="n">
        <v>673</v>
      </c>
      <c r="AP182" s="0" t="n">
        <v>-0.001485884</v>
      </c>
      <c r="AQ182" s="0" t="n">
        <v>6.035689</v>
      </c>
      <c r="AR182" s="0" t="n">
        <v>0.15661</v>
      </c>
      <c r="AT182" s="0" t="n">
        <f aca="false">EXP(AQ182)</f>
        <v>418.086772209884</v>
      </c>
      <c r="AU182" s="0" t="n">
        <f aca="false">EXP(AQ182+AR182)-AT182</f>
        <v>70.8821824224403</v>
      </c>
      <c r="AV182" s="0" t="n">
        <f aca="false">AT182-EXP(AQ182-AR182)</f>
        <v>60.6069211049891</v>
      </c>
    </row>
    <row r="183" customFormat="false" ht="13" hidden="false" customHeight="false" outlineLevel="0" collapsed="false">
      <c r="A183" s="1" t="str">
        <f aca="false">A159</f>
        <v>2.5Cr-1.4WV</v>
      </c>
      <c r="B183" s="0" t="n">
        <v>0</v>
      </c>
      <c r="C183" s="0" t="n">
        <v>0.1</v>
      </c>
      <c r="D183" s="0" t="n">
        <v>2.5</v>
      </c>
      <c r="E183" s="0" t="n">
        <v>1.4</v>
      </c>
      <c r="F183" s="0" t="n">
        <v>0</v>
      </c>
      <c r="G183" s="0" t="n">
        <v>0</v>
      </c>
      <c r="H183" s="0" t="n">
        <v>0.2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673</v>
      </c>
      <c r="AI183" s="0" t="n">
        <v>-0.001485884</v>
      </c>
      <c r="AJ183" s="0" t="n">
        <v>5</v>
      </c>
      <c r="AK183" s="0" t="n">
        <v>0.993262053</v>
      </c>
      <c r="AL183" s="0" t="n">
        <v>1.791759469</v>
      </c>
      <c r="AM183" s="0" t="n">
        <v>5</v>
      </c>
      <c r="AN183" s="0" t="n">
        <v>1</v>
      </c>
      <c r="AO183" s="0" t="n">
        <v>673</v>
      </c>
      <c r="AP183" s="0" t="n">
        <v>-0.001485884</v>
      </c>
      <c r="AQ183" s="0" t="n">
        <v>6.462305</v>
      </c>
      <c r="AR183" s="0" t="n">
        <v>0.157025</v>
      </c>
      <c r="AT183" s="0" t="n">
        <f aca="false">EXP(AQ183)</f>
        <v>640.535791283762</v>
      </c>
      <c r="AU183" s="0" t="n">
        <f aca="false">EXP(AQ183+AR183)-AT183</f>
        <v>108.907010900646</v>
      </c>
      <c r="AV183" s="0" t="n">
        <f aca="false">AT183-EXP(AQ183-AR183)</f>
        <v>93.0809371979663</v>
      </c>
    </row>
    <row r="184" customFormat="false" ht="13" hidden="false" customHeight="false" outlineLevel="0" collapsed="false">
      <c r="A184" s="1" t="str">
        <f aca="false">A160</f>
        <v>2.5Cr-1.4WV</v>
      </c>
      <c r="B184" s="0" t="n">
        <v>0</v>
      </c>
      <c r="C184" s="0" t="n">
        <v>0.1</v>
      </c>
      <c r="D184" s="0" t="n">
        <v>2.5</v>
      </c>
      <c r="E184" s="0" t="n">
        <v>1.4</v>
      </c>
      <c r="F184" s="0" t="n">
        <v>0</v>
      </c>
      <c r="G184" s="0" t="n">
        <v>0</v>
      </c>
      <c r="H184" s="0" t="n">
        <v>0.2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673</v>
      </c>
      <c r="AI184" s="0" t="n">
        <v>-0.001485884</v>
      </c>
      <c r="AJ184" s="0" t="n">
        <v>10</v>
      </c>
      <c r="AK184" s="0" t="n">
        <v>0.9999546</v>
      </c>
      <c r="AL184" s="0" t="n">
        <v>2.397895273</v>
      </c>
      <c r="AM184" s="0" t="n">
        <v>10</v>
      </c>
      <c r="AN184" s="0" t="n">
        <v>1</v>
      </c>
      <c r="AO184" s="0" t="n">
        <v>673</v>
      </c>
      <c r="AP184" s="0" t="n">
        <v>-0.001485884</v>
      </c>
      <c r="AQ184" s="0" t="n">
        <v>6.583259</v>
      </c>
      <c r="AR184" s="0" t="n">
        <v>0.229607</v>
      </c>
      <c r="AT184" s="0" t="n">
        <f aca="false">EXP(AQ184)</f>
        <v>722.891397536666</v>
      </c>
      <c r="AU184" s="0" t="n">
        <f aca="false">EXP(AQ184+AR184)-AT184</f>
        <v>186.582229202759</v>
      </c>
      <c r="AV184" s="0" t="n">
        <f aca="false">AT184-EXP(AQ184-AR184)</f>
        <v>148.30412280062</v>
      </c>
    </row>
    <row r="185" customFormat="false" ht="13" hidden="false" customHeight="false" outlineLevel="0" collapsed="false">
      <c r="A185" s="1" t="str">
        <f aca="false">A161</f>
        <v>2.5Cr-1.4WV</v>
      </c>
      <c r="B185" s="0" t="n">
        <v>0</v>
      </c>
      <c r="C185" s="0" t="n">
        <v>0.1</v>
      </c>
      <c r="D185" s="0" t="n">
        <v>2.5</v>
      </c>
      <c r="E185" s="0" t="n">
        <v>1.4</v>
      </c>
      <c r="F185" s="0" t="n">
        <v>0</v>
      </c>
      <c r="G185" s="0" t="n">
        <v>0</v>
      </c>
      <c r="H185" s="0" t="n">
        <v>0.2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673</v>
      </c>
      <c r="AI185" s="0" t="n">
        <v>-0.001485884</v>
      </c>
      <c r="AJ185" s="0" t="n">
        <v>15</v>
      </c>
      <c r="AK185" s="0" t="n">
        <v>0.999999694</v>
      </c>
      <c r="AL185" s="0" t="n">
        <v>2.772588722</v>
      </c>
      <c r="AM185" s="0" t="n">
        <v>15</v>
      </c>
      <c r="AN185" s="0" t="n">
        <v>1</v>
      </c>
      <c r="AO185" s="0" t="n">
        <v>673</v>
      </c>
      <c r="AP185" s="0" t="n">
        <v>-0.001485884</v>
      </c>
      <c r="AQ185" s="0" t="n">
        <v>6.624892</v>
      </c>
      <c r="AR185" s="0" t="n">
        <v>0.265184</v>
      </c>
      <c r="AT185" s="0" t="n">
        <f aca="false">EXP(AQ185)</f>
        <v>753.62281689505</v>
      </c>
      <c r="AU185" s="0" t="n">
        <f aca="false">EXP(AQ185+AR185)-AT185</f>
        <v>228.853265668164</v>
      </c>
      <c r="AV185" s="0" t="n">
        <f aca="false">AT185-EXP(AQ185-AR185)</f>
        <v>175.545283787991</v>
      </c>
    </row>
    <row r="186" customFormat="false" ht="13" hidden="false" customHeight="false" outlineLevel="0" collapsed="false">
      <c r="A186" s="1" t="str">
        <f aca="false">A162</f>
        <v>2.5Cr-1.4WV</v>
      </c>
      <c r="B186" s="0" t="n">
        <v>0</v>
      </c>
      <c r="C186" s="0" t="n">
        <v>0.1</v>
      </c>
      <c r="D186" s="0" t="n">
        <v>2.5</v>
      </c>
      <c r="E186" s="0" t="n">
        <v>1.4</v>
      </c>
      <c r="F186" s="0" t="n">
        <v>0</v>
      </c>
      <c r="G186" s="0" t="n">
        <v>0</v>
      </c>
      <c r="H186" s="0" t="n">
        <v>0.2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673</v>
      </c>
      <c r="AI186" s="0" t="n">
        <v>-0.001485884</v>
      </c>
      <c r="AJ186" s="0" t="n">
        <v>20</v>
      </c>
      <c r="AK186" s="0" t="n">
        <v>0.999999998</v>
      </c>
      <c r="AL186" s="0" t="n">
        <v>3.044522438</v>
      </c>
      <c r="AM186" s="0" t="n">
        <v>20</v>
      </c>
      <c r="AN186" s="0" t="n">
        <v>1</v>
      </c>
      <c r="AO186" s="0" t="n">
        <v>673</v>
      </c>
      <c r="AP186" s="0" t="n">
        <v>-0.001485884</v>
      </c>
      <c r="AQ186" s="0" t="n">
        <v>6.643893</v>
      </c>
      <c r="AR186" s="0" t="n">
        <v>0.285898</v>
      </c>
      <c r="AT186" s="0" t="n">
        <f aca="false">EXP(AQ186)</f>
        <v>768.079313037721</v>
      </c>
      <c r="AU186" s="0" t="n">
        <f aca="false">EXP(AQ186+AR186)-AT186</f>
        <v>254.200987673397</v>
      </c>
      <c r="AV186" s="0" t="n">
        <f aca="false">AT186-EXP(AQ186-AR186)</f>
        <v>190.991179082562</v>
      </c>
    </row>
    <row r="187" customFormat="false" ht="13" hidden="false" customHeight="false" outlineLevel="0" collapsed="false">
      <c r="A187" s="1" t="str">
        <f aca="false">A163</f>
        <v>2.5Cr-1.4WV</v>
      </c>
      <c r="B187" s="0" t="n">
        <v>0</v>
      </c>
      <c r="C187" s="0" t="n">
        <v>0.1</v>
      </c>
      <c r="D187" s="0" t="n">
        <v>2.5</v>
      </c>
      <c r="E187" s="0" t="n">
        <v>1.4</v>
      </c>
      <c r="F187" s="0" t="n">
        <v>0</v>
      </c>
      <c r="G187" s="0" t="n">
        <v>0</v>
      </c>
      <c r="H187" s="0" t="n">
        <v>0.2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673</v>
      </c>
      <c r="AI187" s="0" t="n">
        <v>-0.001485884</v>
      </c>
      <c r="AJ187" s="0" t="n">
        <v>25</v>
      </c>
      <c r="AK187" s="0" t="n">
        <v>1</v>
      </c>
      <c r="AL187" s="0" t="n">
        <v>3.258096538</v>
      </c>
      <c r="AM187" s="0" t="n">
        <v>25</v>
      </c>
      <c r="AN187" s="0" t="n">
        <v>1</v>
      </c>
      <c r="AO187" s="0" t="n">
        <v>673</v>
      </c>
      <c r="AP187" s="0" t="n">
        <v>-0.001485884</v>
      </c>
      <c r="AQ187" s="0" t="n">
        <v>6.654503</v>
      </c>
      <c r="AR187" s="0" t="n">
        <v>0.300668</v>
      </c>
      <c r="AT187" s="0" t="n">
        <f aca="false">EXP(AQ187)</f>
        <v>776.272020003798</v>
      </c>
      <c r="AU187" s="0" t="n">
        <f aca="false">EXP(AQ187+AR187)-AT187</f>
        <v>272.285806007169</v>
      </c>
      <c r="AV187" s="0" t="n">
        <f aca="false">AT187-EXP(AQ187-AR187)</f>
        <v>201.579586174713</v>
      </c>
    </row>
    <row r="188" customFormat="false" ht="13" hidden="false" customHeight="false" outlineLevel="0" collapsed="false">
      <c r="A188" s="1" t="str">
        <f aca="false">A164</f>
        <v>2.5Cr-1.4WV</v>
      </c>
      <c r="B188" s="0" t="n">
        <v>0</v>
      </c>
      <c r="C188" s="0" t="n">
        <v>0.1</v>
      </c>
      <c r="D188" s="0" t="n">
        <v>2.5</v>
      </c>
      <c r="E188" s="0" t="n">
        <v>1.4</v>
      </c>
      <c r="F188" s="0" t="n">
        <v>0</v>
      </c>
      <c r="G188" s="0" t="n">
        <v>0</v>
      </c>
      <c r="H188" s="0" t="n">
        <v>0.2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673</v>
      </c>
      <c r="AI188" s="0" t="n">
        <v>-0.001485884</v>
      </c>
      <c r="AJ188" s="0" t="n">
        <v>30</v>
      </c>
      <c r="AK188" s="0" t="n">
        <v>1</v>
      </c>
      <c r="AL188" s="0" t="n">
        <v>3.433987204</v>
      </c>
      <c r="AM188" s="0" t="n">
        <v>30</v>
      </c>
      <c r="AN188" s="0" t="n">
        <v>1</v>
      </c>
      <c r="AO188" s="0" t="n">
        <v>673</v>
      </c>
      <c r="AP188" s="0" t="n">
        <v>-0.001485884</v>
      </c>
      <c r="AQ188" s="0" t="n">
        <v>6.661618</v>
      </c>
      <c r="AR188" s="0" t="n">
        <v>0.312984</v>
      </c>
      <c r="AT188" s="0" t="n">
        <f aca="false">EXP(AQ188)</f>
        <v>781.814890805857</v>
      </c>
      <c r="AU188" s="0" t="n">
        <f aca="false">EXP(AQ188+AR188)-AT188</f>
        <v>287.316699406856</v>
      </c>
      <c r="AV188" s="0" t="n">
        <f aca="false">AT188-EXP(AQ188-AR188)</f>
        <v>210.103672952717</v>
      </c>
    </row>
    <row r="189" customFormat="false" ht="13" hidden="false" customHeight="false" outlineLevel="0" collapsed="false">
      <c r="A189" s="1" t="str">
        <f aca="false">A165</f>
        <v>2.5Cr-1.4WV</v>
      </c>
      <c r="B189" s="0" t="n">
        <v>0</v>
      </c>
      <c r="C189" s="0" t="n">
        <v>0.1</v>
      </c>
      <c r="D189" s="0" t="n">
        <v>2.5</v>
      </c>
      <c r="E189" s="0" t="n">
        <v>1.4</v>
      </c>
      <c r="F189" s="0" t="n">
        <v>0</v>
      </c>
      <c r="G189" s="0" t="n">
        <v>0</v>
      </c>
      <c r="H189" s="0" t="n">
        <v>0.2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673</v>
      </c>
      <c r="AI189" s="0" t="n">
        <v>-0.001485884</v>
      </c>
      <c r="AJ189" s="0" t="n">
        <v>35</v>
      </c>
      <c r="AK189" s="0" t="n">
        <v>1</v>
      </c>
      <c r="AL189" s="0" t="n">
        <v>3.583518938</v>
      </c>
      <c r="AM189" s="0" t="n">
        <v>35</v>
      </c>
      <c r="AN189" s="0" t="n">
        <v>1</v>
      </c>
      <c r="AO189" s="0" t="n">
        <v>673</v>
      </c>
      <c r="AP189" s="0" t="n">
        <v>-0.001485884</v>
      </c>
      <c r="AQ189" s="0" t="n">
        <v>6.667149</v>
      </c>
      <c r="AR189" s="0" t="n">
        <v>0.324055</v>
      </c>
      <c r="AT189" s="0" t="n">
        <f aca="false">EXP(AQ189)</f>
        <v>786.151089670468</v>
      </c>
      <c r="AU189" s="0" t="n">
        <f aca="false">EXP(AQ189+AR189)-AT189</f>
        <v>300.878382428312</v>
      </c>
      <c r="AV189" s="0" t="n">
        <f aca="false">AT189-EXP(AQ189-AR189)</f>
        <v>217.598394777295</v>
      </c>
    </row>
    <row r="190" customFormat="false" ht="13" hidden="false" customHeight="false" outlineLevel="0" collapsed="false">
      <c r="A190" s="1" t="str">
        <f aca="false">A166</f>
        <v>2.5Cr-1.4WV</v>
      </c>
      <c r="B190" s="0" t="n">
        <v>0</v>
      </c>
      <c r="C190" s="0" t="n">
        <v>0.1</v>
      </c>
      <c r="D190" s="0" t="n">
        <v>2.5</v>
      </c>
      <c r="E190" s="0" t="n">
        <v>1.4</v>
      </c>
      <c r="F190" s="0" t="n">
        <v>0</v>
      </c>
      <c r="G190" s="0" t="n">
        <v>0</v>
      </c>
      <c r="H190" s="0" t="n">
        <v>0.2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673</v>
      </c>
      <c r="AI190" s="0" t="n">
        <v>-0.001485884</v>
      </c>
      <c r="AJ190" s="0" t="n">
        <v>40</v>
      </c>
      <c r="AK190" s="0" t="n">
        <v>1</v>
      </c>
      <c r="AL190" s="0" t="n">
        <v>3.713572067</v>
      </c>
      <c r="AM190" s="0" t="n">
        <v>40</v>
      </c>
      <c r="AN190" s="0" t="n">
        <v>1</v>
      </c>
      <c r="AO190" s="0" t="n">
        <v>673</v>
      </c>
      <c r="AP190" s="0" t="n">
        <v>-0.001485884</v>
      </c>
      <c r="AQ190" s="0" t="n">
        <v>6.671842</v>
      </c>
      <c r="AR190" s="0" t="n">
        <v>0.334227</v>
      </c>
      <c r="AT190" s="0" t="n">
        <f aca="false">EXP(AQ190)</f>
        <v>789.849167486607</v>
      </c>
      <c r="AU190" s="0" t="n">
        <f aca="false">EXP(AQ190+AR190)-AT190</f>
        <v>313.459694512469</v>
      </c>
      <c r="AV190" s="0" t="n">
        <f aca="false">AT190-EXP(AQ190-AR190)</f>
        <v>224.403054555984</v>
      </c>
    </row>
    <row r="191" customFormat="false" ht="13" hidden="false" customHeight="false" outlineLevel="0" collapsed="false">
      <c r="A191" s="1" t="str">
        <f aca="false">A167</f>
        <v>2.5Cr-1.4WV</v>
      </c>
      <c r="B191" s="0" t="n">
        <v>0</v>
      </c>
      <c r="C191" s="0" t="n">
        <v>0.1</v>
      </c>
      <c r="D191" s="0" t="n">
        <v>2.5</v>
      </c>
      <c r="E191" s="0" t="n">
        <v>1.4</v>
      </c>
      <c r="F191" s="0" t="n">
        <v>0</v>
      </c>
      <c r="G191" s="0" t="n">
        <v>0</v>
      </c>
      <c r="H191" s="0" t="n">
        <v>0.2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673</v>
      </c>
      <c r="AI191" s="0" t="n">
        <v>-0.001485884</v>
      </c>
      <c r="AJ191" s="0" t="n">
        <v>45</v>
      </c>
      <c r="AK191" s="0" t="n">
        <v>1</v>
      </c>
      <c r="AL191" s="0" t="n">
        <v>3.828641396</v>
      </c>
      <c r="AM191" s="0" t="n">
        <v>45</v>
      </c>
      <c r="AN191" s="0" t="n">
        <v>1</v>
      </c>
      <c r="AO191" s="0" t="n">
        <v>673</v>
      </c>
      <c r="AP191" s="0" t="n">
        <v>-0.001485884</v>
      </c>
      <c r="AQ191" s="0" t="n">
        <v>6.675954</v>
      </c>
      <c r="AR191" s="0" t="n">
        <v>0.343687</v>
      </c>
      <c r="AT191" s="0" t="n">
        <f aca="false">EXP(AQ191)</f>
        <v>793.103714025193</v>
      </c>
      <c r="AU191" s="0" t="n">
        <f aca="false">EXP(AQ191+AR191)-AT191</f>
        <v>325.281331412065</v>
      </c>
      <c r="AV191" s="0" t="n">
        <f aca="false">AT191-EXP(AQ191-AR191)</f>
        <v>230.673535110714</v>
      </c>
    </row>
    <row r="192" customFormat="false" ht="13" hidden="false" customHeight="false" outlineLevel="0" collapsed="false">
      <c r="A192" s="1" t="str">
        <f aca="false">A168</f>
        <v>2.5Cr-1.4WV</v>
      </c>
      <c r="B192" s="0" t="n">
        <v>0</v>
      </c>
      <c r="C192" s="0" t="n">
        <v>0.1</v>
      </c>
      <c r="D192" s="0" t="n">
        <v>2.5</v>
      </c>
      <c r="E192" s="0" t="n">
        <v>1.4</v>
      </c>
      <c r="F192" s="0" t="n">
        <v>0</v>
      </c>
      <c r="G192" s="0" t="n">
        <v>0</v>
      </c>
      <c r="H192" s="0" t="n">
        <v>0.2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673</v>
      </c>
      <c r="AI192" s="0" t="n">
        <v>-0.001485884</v>
      </c>
      <c r="AJ192" s="0" t="n">
        <v>50</v>
      </c>
      <c r="AK192" s="0" t="n">
        <v>1</v>
      </c>
      <c r="AL192" s="0" t="n">
        <v>3.931825633</v>
      </c>
      <c r="AM192" s="0" t="n">
        <v>50</v>
      </c>
      <c r="AN192" s="0" t="n">
        <v>1</v>
      </c>
      <c r="AO192" s="0" t="n">
        <v>673</v>
      </c>
      <c r="AP192" s="0" t="n">
        <v>-0.001485884</v>
      </c>
      <c r="AQ192" s="0" t="n">
        <v>6.67956</v>
      </c>
      <c r="AR192" s="0" t="n">
        <v>0.352787</v>
      </c>
      <c r="AT192" s="0" t="n">
        <f aca="false">EXP(AQ192)</f>
        <v>795.968808679005</v>
      </c>
      <c r="AU192" s="0" t="n">
        <f aca="false">EXP(AQ192+AR192)-AT192</f>
        <v>336.717098121179</v>
      </c>
      <c r="AV192" s="0" t="n">
        <f aca="false">AT192-EXP(AQ192-AR192)</f>
        <v>236.620148484506</v>
      </c>
    </row>
    <row r="193" customFormat="false" ht="13" hidden="false" customHeight="false" outlineLevel="0" collapsed="false">
      <c r="A193" s="1" t="str">
        <f aca="false">A169</f>
        <v>2.5Cr-1.4WV</v>
      </c>
      <c r="B193" s="0" t="n">
        <v>0</v>
      </c>
      <c r="C193" s="0" t="n">
        <v>0.1</v>
      </c>
      <c r="D193" s="0" t="n">
        <v>2.5</v>
      </c>
      <c r="E193" s="0" t="n">
        <v>1.4</v>
      </c>
      <c r="F193" s="0" t="n">
        <v>0</v>
      </c>
      <c r="G193" s="0" t="n">
        <v>0</v>
      </c>
      <c r="H193" s="0" t="n">
        <v>0.2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673</v>
      </c>
      <c r="AI193" s="0" t="n">
        <v>-0.001485884</v>
      </c>
      <c r="AJ193" s="0" t="n">
        <v>55</v>
      </c>
      <c r="AK193" s="0" t="n">
        <v>1</v>
      </c>
      <c r="AL193" s="0" t="n">
        <v>4.025351691</v>
      </c>
      <c r="AM193" s="0" t="n">
        <v>55</v>
      </c>
      <c r="AN193" s="0" t="n">
        <v>1</v>
      </c>
      <c r="AO193" s="0" t="n">
        <v>673</v>
      </c>
      <c r="AP193" s="0" t="n">
        <v>-0.001485884</v>
      </c>
      <c r="AQ193" s="0" t="n">
        <v>6.682665</v>
      </c>
      <c r="AR193" s="0" t="n">
        <v>0.362132</v>
      </c>
      <c r="AT193" s="0" t="n">
        <f aca="false">EXP(AQ193)</f>
        <v>798.444132781901</v>
      </c>
      <c r="AU193" s="0" t="n">
        <f aca="false">EXP(AQ193+AR193)-AT193</f>
        <v>348.431863574291</v>
      </c>
      <c r="AV193" s="0" t="n">
        <f aca="false">AT193-EXP(AQ193-AR193)</f>
        <v>242.574940995411</v>
      </c>
    </row>
    <row r="194" customFormat="false" ht="13" hidden="false" customHeight="false" outlineLevel="0" collapsed="false">
      <c r="A194" s="1" t="s">
        <v>51</v>
      </c>
      <c r="B194" s="0" t="n">
        <v>0</v>
      </c>
      <c r="C194" s="0" t="n">
        <v>0.1</v>
      </c>
      <c r="D194" s="0" t="n">
        <v>9</v>
      </c>
      <c r="E194" s="0" t="n">
        <v>1.1</v>
      </c>
      <c r="F194" s="0" t="n">
        <v>0</v>
      </c>
      <c r="G194" s="0" t="n">
        <v>0.15</v>
      </c>
      <c r="H194" s="0" t="n">
        <v>0.2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298</v>
      </c>
      <c r="AI194" s="0" t="n">
        <v>-0.003355705</v>
      </c>
      <c r="AJ194" s="0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298</v>
      </c>
      <c r="AP194" s="0" t="n">
        <v>-0.003355705</v>
      </c>
      <c r="AQ194" s="0" t="n">
        <v>6.324956</v>
      </c>
      <c r="AR194" s="0" t="n">
        <v>0.034291</v>
      </c>
      <c r="AT194" s="0" t="n">
        <f aca="false">EXP(AQ194)</f>
        <v>558.333246461667</v>
      </c>
      <c r="AU194" s="0" t="n">
        <f aca="false">EXP(AQ194+AR194)-AT194</f>
        <v>19.4778543199993</v>
      </c>
      <c r="AV194" s="0" t="n">
        <f aca="false">AT194-EXP(AQ194-AR194)</f>
        <v>18.8212611732116</v>
      </c>
    </row>
    <row r="195" customFormat="false" ht="13" hidden="false" customHeight="false" outlineLevel="0" collapsed="false">
      <c r="A195" s="1" t="s">
        <v>51</v>
      </c>
      <c r="B195" s="0" t="n">
        <v>0</v>
      </c>
      <c r="C195" s="0" t="n">
        <v>0.1</v>
      </c>
      <c r="D195" s="0" t="n">
        <v>9</v>
      </c>
      <c r="E195" s="0" t="n">
        <v>1.1</v>
      </c>
      <c r="F195" s="0" t="n">
        <v>0</v>
      </c>
      <c r="G195" s="0" t="n">
        <v>0.15</v>
      </c>
      <c r="H195" s="0" t="n">
        <v>0.2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298</v>
      </c>
      <c r="AI195" s="0" t="n">
        <v>-0.003355705</v>
      </c>
      <c r="AJ195" s="0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348</v>
      </c>
      <c r="AP195" s="0" t="n">
        <v>-0.002873563</v>
      </c>
      <c r="AQ195" s="0" t="n">
        <v>6.287403</v>
      </c>
      <c r="AR195" s="0" t="n">
        <v>0.034513</v>
      </c>
      <c r="AT195" s="0" t="n">
        <f aca="false">EXP(AQ195)</f>
        <v>537.754964451415</v>
      </c>
      <c r="AU195" s="0" t="n">
        <f aca="false">EXP(AQ195+AR195)-AT195</f>
        <v>18.8835262749134</v>
      </c>
      <c r="AV195" s="0" t="n">
        <f aca="false">AT195-EXP(AQ195-AR195)</f>
        <v>18.2429173868898</v>
      </c>
    </row>
    <row r="196" customFormat="false" ht="13" hidden="false" customHeight="false" outlineLevel="0" collapsed="false">
      <c r="A196" s="1" t="s">
        <v>51</v>
      </c>
      <c r="B196" s="0" t="n">
        <v>0</v>
      </c>
      <c r="C196" s="0" t="n">
        <v>0.1</v>
      </c>
      <c r="D196" s="0" t="n">
        <v>9</v>
      </c>
      <c r="E196" s="0" t="n">
        <v>1.1</v>
      </c>
      <c r="F196" s="0" t="n">
        <v>0</v>
      </c>
      <c r="G196" s="0" t="n">
        <v>0.15</v>
      </c>
      <c r="H196" s="0" t="n">
        <v>0.2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298</v>
      </c>
      <c r="AI196" s="0" t="n">
        <v>-0.003355705</v>
      </c>
      <c r="AJ196" s="0" t="n">
        <v>0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398</v>
      </c>
      <c r="AP196" s="0" t="n">
        <v>-0.002512563</v>
      </c>
      <c r="AQ196" s="0" t="n">
        <v>6.262057</v>
      </c>
      <c r="AR196" s="0" t="n">
        <v>0.034786</v>
      </c>
      <c r="AT196" s="0" t="n">
        <f aca="false">EXP(AQ196)</f>
        <v>524.29630916199</v>
      </c>
      <c r="AU196" s="0" t="n">
        <f aca="false">EXP(AQ196+AR196)-AT196</f>
        <v>18.5590983686662</v>
      </c>
      <c r="AV196" s="0" t="n">
        <f aca="false">AT196-EXP(AQ196-AR196)</f>
        <v>17.9246013599238</v>
      </c>
    </row>
    <row r="197" customFormat="false" ht="13" hidden="false" customHeight="false" outlineLevel="0" collapsed="false">
      <c r="A197" s="1" t="s">
        <v>51</v>
      </c>
      <c r="B197" s="0" t="n">
        <v>0</v>
      </c>
      <c r="C197" s="0" t="n">
        <v>0.1</v>
      </c>
      <c r="D197" s="0" t="n">
        <v>9</v>
      </c>
      <c r="E197" s="0" t="n">
        <v>1.1</v>
      </c>
      <c r="F197" s="0" t="n">
        <v>0</v>
      </c>
      <c r="G197" s="0" t="n">
        <v>0.15</v>
      </c>
      <c r="H197" s="0" t="n">
        <v>0.2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298</v>
      </c>
      <c r="AI197" s="0" t="n">
        <v>-0.003355705</v>
      </c>
      <c r="AJ197" s="0" t="n">
        <v>0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448</v>
      </c>
      <c r="AP197" s="0" t="n">
        <v>-0.002232143</v>
      </c>
      <c r="AQ197" s="0" t="n">
        <v>6.24343</v>
      </c>
      <c r="AR197" s="0" t="n">
        <v>0.034881</v>
      </c>
      <c r="AT197" s="0" t="n">
        <f aca="false">EXP(AQ197)</f>
        <v>514.620635952152</v>
      </c>
      <c r="AU197" s="0" t="n">
        <f aca="false">EXP(AQ197+AR197)-AT197</f>
        <v>18.2672197668002</v>
      </c>
      <c r="AV197" s="0" t="n">
        <f aca="false">AT197-EXP(AQ197-AR197)</f>
        <v>17.6410255039221</v>
      </c>
    </row>
    <row r="198" customFormat="false" ht="13" hidden="false" customHeight="false" outlineLevel="0" collapsed="false">
      <c r="A198" s="1" t="s">
        <v>51</v>
      </c>
      <c r="B198" s="0" t="n">
        <v>0</v>
      </c>
      <c r="C198" s="0" t="n">
        <v>0.1</v>
      </c>
      <c r="D198" s="0" t="n">
        <v>9</v>
      </c>
      <c r="E198" s="0" t="n">
        <v>1.1</v>
      </c>
      <c r="F198" s="0" t="n">
        <v>0</v>
      </c>
      <c r="G198" s="0" t="n">
        <v>0.15</v>
      </c>
      <c r="H198" s="0" t="n">
        <v>0.2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298</v>
      </c>
      <c r="AI198" s="0" t="n">
        <v>-0.003355705</v>
      </c>
      <c r="AJ198" s="0" t="n">
        <v>0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498</v>
      </c>
      <c r="AP198" s="0" t="n">
        <v>-0.002008032</v>
      </c>
      <c r="AQ198" s="0" t="n">
        <v>6.227444</v>
      </c>
      <c r="AR198" s="0" t="n">
        <v>0.03484</v>
      </c>
      <c r="AT198" s="0" t="n">
        <f aca="false">EXP(AQ198)</f>
        <v>506.459317685553</v>
      </c>
      <c r="AU198" s="0" t="n">
        <f aca="false">EXP(AQ198+AR198)-AT198</f>
        <v>17.9560202478716</v>
      </c>
      <c r="AV198" s="0" t="n">
        <f aca="false">AT198-EXP(AQ198-AR198)</f>
        <v>17.3412047765841</v>
      </c>
    </row>
    <row r="199" customFormat="false" ht="13" hidden="false" customHeight="false" outlineLevel="0" collapsed="false">
      <c r="A199" s="1" t="s">
        <v>51</v>
      </c>
      <c r="B199" s="0" t="n">
        <v>0</v>
      </c>
      <c r="C199" s="0" t="n">
        <v>0.1</v>
      </c>
      <c r="D199" s="0" t="n">
        <v>9</v>
      </c>
      <c r="E199" s="0" t="n">
        <v>1.1</v>
      </c>
      <c r="F199" s="0" t="n">
        <v>0</v>
      </c>
      <c r="G199" s="0" t="n">
        <v>0.15</v>
      </c>
      <c r="H199" s="0" t="n">
        <v>0.2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298</v>
      </c>
      <c r="AI199" s="0" t="n">
        <v>-0.003355705</v>
      </c>
      <c r="AJ199" s="0" t="n">
        <v>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548</v>
      </c>
      <c r="AP199" s="0" t="n">
        <v>-0.001824818</v>
      </c>
      <c r="AQ199" s="0" t="n">
        <v>6.210378</v>
      </c>
      <c r="AR199" s="0" t="n">
        <v>0.034711</v>
      </c>
      <c r="AT199" s="0" t="n">
        <f aca="false">EXP(AQ199)</f>
        <v>497.889417921047</v>
      </c>
      <c r="AU199" s="0" t="n">
        <f aca="false">EXP(AQ199+AR199)-AT199</f>
        <v>17.5856822482407</v>
      </c>
      <c r="AV199" s="0" t="n">
        <f aca="false">AT199-EXP(AQ199-AR199)</f>
        <v>16.98573819656</v>
      </c>
    </row>
    <row r="200" customFormat="false" ht="13" hidden="false" customHeight="false" outlineLevel="0" collapsed="false">
      <c r="A200" s="1" t="s">
        <v>51</v>
      </c>
      <c r="B200" s="0" t="n">
        <v>0</v>
      </c>
      <c r="C200" s="0" t="n">
        <v>0.1</v>
      </c>
      <c r="D200" s="0" t="n">
        <v>9</v>
      </c>
      <c r="E200" s="0" t="n">
        <v>1.1</v>
      </c>
      <c r="F200" s="0" t="n">
        <v>0</v>
      </c>
      <c r="G200" s="0" t="n">
        <v>0.15</v>
      </c>
      <c r="H200" s="0" t="n">
        <v>0.2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298</v>
      </c>
      <c r="AI200" s="0" t="n">
        <v>-0.003355705</v>
      </c>
      <c r="AJ200" s="0" t="n">
        <v>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598</v>
      </c>
      <c r="AP200" s="0" t="n">
        <v>-0.001672241</v>
      </c>
      <c r="AQ200" s="0" t="n">
        <v>6.188133</v>
      </c>
      <c r="AR200" s="0" t="n">
        <v>0.034513</v>
      </c>
      <c r="AT200" s="0" t="n">
        <f aca="false">EXP(AQ200)</f>
        <v>486.936147245155</v>
      </c>
      <c r="AU200" s="0" t="n">
        <f aca="false">EXP(AQ200+AR200)-AT200</f>
        <v>17.0989988722638</v>
      </c>
      <c r="AV200" s="0" t="n">
        <f aca="false">AT200-EXP(AQ200-AR200)</f>
        <v>16.5189286833377</v>
      </c>
    </row>
    <row r="201" customFormat="false" ht="13" hidden="false" customHeight="false" outlineLevel="0" collapsed="false">
      <c r="A201" s="1" t="s">
        <v>51</v>
      </c>
      <c r="B201" s="0" t="n">
        <v>0</v>
      </c>
      <c r="C201" s="0" t="n">
        <v>0.1</v>
      </c>
      <c r="D201" s="0" t="n">
        <v>9</v>
      </c>
      <c r="E201" s="0" t="n">
        <v>1.1</v>
      </c>
      <c r="F201" s="0" t="n">
        <v>0</v>
      </c>
      <c r="G201" s="0" t="n">
        <v>0.15</v>
      </c>
      <c r="H201" s="0" t="n">
        <v>0.2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298</v>
      </c>
      <c r="AI201" s="0" t="n">
        <v>-0.003355705</v>
      </c>
      <c r="AJ201" s="0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648</v>
      </c>
      <c r="AP201" s="0" t="n">
        <v>-0.00154321</v>
      </c>
      <c r="AQ201" s="0" t="n">
        <v>6.155522</v>
      </c>
      <c r="AR201" s="0" t="n">
        <v>0.034273</v>
      </c>
      <c r="AT201" s="0" t="n">
        <f aca="false">EXP(AQ201)</f>
        <v>471.31280354285</v>
      </c>
      <c r="AU201" s="0" t="n">
        <f aca="false">EXP(AQ201+AR201)-AT201</f>
        <v>16.4333044699826</v>
      </c>
      <c r="AV201" s="0" t="n">
        <f aca="false">AT201-EXP(AQ201-AR201)</f>
        <v>15.8796280974465</v>
      </c>
    </row>
    <row r="202" customFormat="false" ht="13" hidden="false" customHeight="false" outlineLevel="0" collapsed="false">
      <c r="A202" s="1" t="s">
        <v>51</v>
      </c>
      <c r="B202" s="0" t="n">
        <v>0</v>
      </c>
      <c r="C202" s="0" t="n">
        <v>0.1</v>
      </c>
      <c r="D202" s="0" t="n">
        <v>9</v>
      </c>
      <c r="E202" s="0" t="n">
        <v>1.1</v>
      </c>
      <c r="F202" s="0" t="n">
        <v>0</v>
      </c>
      <c r="G202" s="0" t="n">
        <v>0.15</v>
      </c>
      <c r="H202" s="0" t="n">
        <v>0.2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298</v>
      </c>
      <c r="AI202" s="0" t="n">
        <v>-0.003355705</v>
      </c>
      <c r="AJ202" s="0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698</v>
      </c>
      <c r="AP202" s="0" t="n">
        <v>-0.001432665</v>
      </c>
      <c r="AQ202" s="0" t="n">
        <v>6.105508</v>
      </c>
      <c r="AR202" s="0" t="n">
        <v>0.034098</v>
      </c>
      <c r="AT202" s="0" t="n">
        <f aca="false">EXP(AQ202)</f>
        <v>448.320330345323</v>
      </c>
      <c r="AU202" s="0" t="n">
        <f aca="false">EXP(AQ202+AR202)-AT202</f>
        <v>15.5504394212155</v>
      </c>
      <c r="AV202" s="0" t="n">
        <f aca="false">AT202-EXP(AQ202-AR202)</f>
        <v>15.0291387013735</v>
      </c>
    </row>
    <row r="203" customFormat="false" ht="13" hidden="false" customHeight="false" outlineLevel="0" collapsed="false">
      <c r="A203" s="1" t="s">
        <v>51</v>
      </c>
      <c r="B203" s="0" t="n">
        <v>0</v>
      </c>
      <c r="C203" s="0" t="n">
        <v>0.1</v>
      </c>
      <c r="D203" s="0" t="n">
        <v>9</v>
      </c>
      <c r="E203" s="0" t="n">
        <v>1.1</v>
      </c>
      <c r="F203" s="0" t="n">
        <v>0</v>
      </c>
      <c r="G203" s="0" t="n">
        <v>0.15</v>
      </c>
      <c r="H203" s="0" t="n">
        <v>0.2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298</v>
      </c>
      <c r="AI203" s="0" t="n">
        <v>-0.003355705</v>
      </c>
      <c r="AJ203" s="0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748</v>
      </c>
      <c r="AP203" s="0" t="n">
        <v>-0.001336898</v>
      </c>
      <c r="AQ203" s="0" t="n">
        <v>6.028224</v>
      </c>
      <c r="AR203" s="0" t="n">
        <v>0.034293</v>
      </c>
      <c r="AT203" s="0" t="n">
        <f aca="false">EXP(AQ203)</f>
        <v>414.977374721033</v>
      </c>
      <c r="AU203" s="0" t="n">
        <f aca="false">EXP(AQ203+AR203)-AT203</f>
        <v>14.4776411931149</v>
      </c>
      <c r="AV203" s="0" t="n">
        <f aca="false">AT203-EXP(AQ203-AR203)</f>
        <v>13.9895758853425</v>
      </c>
    </row>
    <row r="204" customFormat="false" ht="13" hidden="false" customHeight="false" outlineLevel="0" collapsed="false">
      <c r="A204" s="1" t="s">
        <v>51</v>
      </c>
      <c r="B204" s="0" t="n">
        <v>0</v>
      </c>
      <c r="C204" s="0" t="n">
        <v>0.1</v>
      </c>
      <c r="D204" s="0" t="n">
        <v>9</v>
      </c>
      <c r="E204" s="0" t="n">
        <v>1.1</v>
      </c>
      <c r="F204" s="0" t="n">
        <v>0</v>
      </c>
      <c r="G204" s="0" t="n">
        <v>0.15</v>
      </c>
      <c r="H204" s="0" t="n">
        <v>0.2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298</v>
      </c>
      <c r="AI204" s="0" t="n">
        <v>-0.003355705</v>
      </c>
      <c r="AJ204" s="0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798</v>
      </c>
      <c r="AP204" s="0" t="n">
        <v>-0.001253133</v>
      </c>
      <c r="AQ204" s="0" t="n">
        <v>5.909829</v>
      </c>
      <c r="AR204" s="0" t="n">
        <v>0.035515</v>
      </c>
      <c r="AT204" s="0" t="n">
        <f aca="false">EXP(AQ204)</f>
        <v>368.643112047143</v>
      </c>
      <c r="AU204" s="0" t="n">
        <f aca="false">EXP(AQ204+AR204)-AT204</f>
        <v>13.3276245860725</v>
      </c>
      <c r="AV204" s="0" t="n">
        <f aca="false">AT204-EXP(AQ204-AR204)</f>
        <v>12.8626005408461</v>
      </c>
    </row>
    <row r="205" customFormat="false" ht="13" hidden="false" customHeight="false" outlineLevel="0" collapsed="false">
      <c r="A205" s="1" t="s">
        <v>51</v>
      </c>
      <c r="B205" s="0" t="n">
        <v>0</v>
      </c>
      <c r="C205" s="0" t="n">
        <v>0.1</v>
      </c>
      <c r="D205" s="0" t="n">
        <v>9</v>
      </c>
      <c r="E205" s="0" t="n">
        <v>1.1</v>
      </c>
      <c r="F205" s="0" t="n">
        <v>0</v>
      </c>
      <c r="G205" s="0" t="n">
        <v>0.15</v>
      </c>
      <c r="H205" s="0" t="n">
        <v>0.2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298</v>
      </c>
      <c r="AI205" s="0" t="n">
        <v>-0.003355705</v>
      </c>
      <c r="AJ205" s="0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848</v>
      </c>
      <c r="AP205" s="0" t="n">
        <v>-0.001179245</v>
      </c>
      <c r="AQ205" s="0" t="n">
        <v>5.731277</v>
      </c>
      <c r="AR205" s="0" t="n">
        <v>0.038827</v>
      </c>
      <c r="AT205" s="0" t="n">
        <f aca="false">EXP(AQ205)</f>
        <v>308.36279634726</v>
      </c>
      <c r="AU205" s="0" t="n">
        <f aca="false">EXP(AQ205+AR205)-AT205</f>
        <v>12.2082739578206</v>
      </c>
      <c r="AV205" s="0" t="n">
        <f aca="false">AT205-EXP(AQ205-AR205)</f>
        <v>11.7433475597917</v>
      </c>
    </row>
    <row r="206" customFormat="false" ht="13" hidden="false" customHeight="false" outlineLevel="0" collapsed="false">
      <c r="A206" s="1" t="s">
        <v>52</v>
      </c>
      <c r="B206" s="0" t="n">
        <v>0</v>
      </c>
      <c r="C206" s="0" t="n">
        <v>0.09</v>
      </c>
      <c r="D206" s="0" t="n">
        <v>7.7</v>
      </c>
      <c r="E206" s="0" t="n">
        <v>1.94</v>
      </c>
      <c r="F206" s="0" t="n">
        <v>0</v>
      </c>
      <c r="G206" s="0" t="n">
        <v>0.02</v>
      </c>
      <c r="H206" s="0" t="n">
        <v>0.16</v>
      </c>
      <c r="I206" s="0" t="n">
        <v>0.11</v>
      </c>
      <c r="J206" s="0" t="n">
        <v>0.16</v>
      </c>
      <c r="K206" s="0" t="n">
        <v>0</v>
      </c>
      <c r="L206" s="0" t="n">
        <v>0</v>
      </c>
      <c r="M206" s="0" t="n">
        <v>0</v>
      </c>
      <c r="N206" s="0" t="n">
        <v>0.0002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.002</v>
      </c>
      <c r="Y206" s="0" t="n">
        <v>0</v>
      </c>
      <c r="Z206" s="0" t="n">
        <v>0.002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298</v>
      </c>
      <c r="AI206" s="0" t="n">
        <v>-0.003355705</v>
      </c>
      <c r="AJ206" s="0" t="n">
        <v>0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298</v>
      </c>
      <c r="AP206" s="0" t="n">
        <v>-0.003355705</v>
      </c>
      <c r="AQ206" s="0" t="n">
        <v>6.320021</v>
      </c>
      <c r="AR206" s="0" t="n">
        <v>0.043182</v>
      </c>
      <c r="AT206" s="0" t="n">
        <f aca="false">EXP(AQ206)</f>
        <v>555.584659606749</v>
      </c>
      <c r="AU206" s="0" t="n">
        <f aca="false">EXP(AQ206+AR206)-AT206</f>
        <v>24.5167892110421</v>
      </c>
      <c r="AV206" s="0" t="n">
        <f aca="false">AT206-EXP(AQ206-AR206)</f>
        <v>23.4806377681459</v>
      </c>
    </row>
    <row r="207" customFormat="false" ht="13" hidden="false" customHeight="false" outlineLevel="0" collapsed="false">
      <c r="A207" s="1" t="s">
        <v>52</v>
      </c>
      <c r="B207" s="0" t="n">
        <v>0</v>
      </c>
      <c r="C207" s="0" t="n">
        <v>0.09</v>
      </c>
      <c r="D207" s="0" t="n">
        <v>7.7</v>
      </c>
      <c r="E207" s="0" t="n">
        <v>1.94</v>
      </c>
      <c r="F207" s="0" t="n">
        <v>0</v>
      </c>
      <c r="G207" s="0" t="n">
        <v>0.02</v>
      </c>
      <c r="H207" s="0" t="n">
        <v>0.16</v>
      </c>
      <c r="I207" s="0" t="n">
        <v>0.11</v>
      </c>
      <c r="J207" s="0" t="n">
        <v>0.16</v>
      </c>
      <c r="K207" s="0" t="n">
        <v>0</v>
      </c>
      <c r="L207" s="0" t="n">
        <v>0</v>
      </c>
      <c r="M207" s="0" t="n">
        <v>0</v>
      </c>
      <c r="N207" s="0" t="n">
        <v>0.0002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.002</v>
      </c>
      <c r="Y207" s="0" t="n">
        <v>0</v>
      </c>
      <c r="Z207" s="0" t="n">
        <v>0.002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298</v>
      </c>
      <c r="AI207" s="0" t="n">
        <v>-0.003355705</v>
      </c>
      <c r="AJ207" s="0" t="n">
        <v>0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348</v>
      </c>
      <c r="AP207" s="0" t="n">
        <v>-0.002873563</v>
      </c>
      <c r="AQ207" s="0" t="n">
        <v>6.279223</v>
      </c>
      <c r="AR207" s="0" t="n">
        <v>0.042383</v>
      </c>
      <c r="AT207" s="0" t="n">
        <f aca="false">EXP(AQ207)</f>
        <v>533.374071123892</v>
      </c>
      <c r="AU207" s="0" t="n">
        <f aca="false">EXP(AQ207+AR207)-AT207</f>
        <v>23.0918884140275</v>
      </c>
      <c r="AV207" s="0" t="n">
        <f aca="false">AT207-EXP(AQ207-AR207)</f>
        <v>22.1336351707046</v>
      </c>
    </row>
    <row r="208" customFormat="false" ht="13" hidden="false" customHeight="false" outlineLevel="0" collapsed="false">
      <c r="A208" s="1" t="s">
        <v>52</v>
      </c>
      <c r="B208" s="0" t="n">
        <v>0</v>
      </c>
      <c r="C208" s="0" t="n">
        <v>0.09</v>
      </c>
      <c r="D208" s="0" t="n">
        <v>7.7</v>
      </c>
      <c r="E208" s="0" t="n">
        <v>1.94</v>
      </c>
      <c r="F208" s="0" t="n">
        <v>0</v>
      </c>
      <c r="G208" s="0" t="n">
        <v>0.02</v>
      </c>
      <c r="H208" s="0" t="n">
        <v>0.16</v>
      </c>
      <c r="I208" s="0" t="n">
        <v>0.11</v>
      </c>
      <c r="J208" s="0" t="n">
        <v>0.16</v>
      </c>
      <c r="K208" s="0" t="n">
        <v>0</v>
      </c>
      <c r="L208" s="0" t="n">
        <v>0</v>
      </c>
      <c r="M208" s="0" t="n">
        <v>0</v>
      </c>
      <c r="N208" s="0" t="n">
        <v>0.0002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.002</v>
      </c>
      <c r="Y208" s="0" t="n">
        <v>0</v>
      </c>
      <c r="Z208" s="0" t="n">
        <v>0.002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298</v>
      </c>
      <c r="AI208" s="0" t="n">
        <v>-0.003355705</v>
      </c>
      <c r="AJ208" s="0" t="n">
        <v>0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398</v>
      </c>
      <c r="AP208" s="0" t="n">
        <v>-0.002512563</v>
      </c>
      <c r="AQ208" s="0" t="n">
        <v>6.252864</v>
      </c>
      <c r="AR208" s="0" t="n">
        <v>0.042161</v>
      </c>
      <c r="AT208" s="0" t="n">
        <f aca="false">EXP(AQ208)</f>
        <v>519.498539926895</v>
      </c>
      <c r="AU208" s="0" t="n">
        <f aca="false">EXP(AQ208+AR208)-AT208</f>
        <v>22.3708530316917</v>
      </c>
      <c r="AV208" s="0" t="n">
        <f aca="false">AT208-EXP(AQ208-AR208)</f>
        <v>21.4472816473899</v>
      </c>
    </row>
    <row r="209" customFormat="false" ht="13" hidden="false" customHeight="false" outlineLevel="0" collapsed="false">
      <c r="A209" s="1" t="s">
        <v>52</v>
      </c>
      <c r="B209" s="0" t="n">
        <v>0</v>
      </c>
      <c r="C209" s="0" t="n">
        <v>0.09</v>
      </c>
      <c r="D209" s="0" t="n">
        <v>7.7</v>
      </c>
      <c r="E209" s="0" t="n">
        <v>1.94</v>
      </c>
      <c r="F209" s="0" t="n">
        <v>0</v>
      </c>
      <c r="G209" s="0" t="n">
        <v>0.02</v>
      </c>
      <c r="H209" s="0" t="n">
        <v>0.16</v>
      </c>
      <c r="I209" s="0" t="n">
        <v>0.11</v>
      </c>
      <c r="J209" s="0" t="n">
        <v>0.16</v>
      </c>
      <c r="K209" s="0" t="n">
        <v>0</v>
      </c>
      <c r="L209" s="0" t="n">
        <v>0</v>
      </c>
      <c r="M209" s="0" t="n">
        <v>0</v>
      </c>
      <c r="N209" s="0" t="n">
        <v>0.0002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.002</v>
      </c>
      <c r="Y209" s="0" t="n">
        <v>0</v>
      </c>
      <c r="Z209" s="0" t="n">
        <v>0.002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298</v>
      </c>
      <c r="AI209" s="0" t="n">
        <v>-0.003355705</v>
      </c>
      <c r="AJ209" s="0" t="n">
        <v>0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448</v>
      </c>
      <c r="AP209" s="0" t="n">
        <v>-0.002232143</v>
      </c>
      <c r="AQ209" s="0" t="n">
        <v>6.235036</v>
      </c>
      <c r="AR209" s="0" t="n">
        <v>0.042249</v>
      </c>
      <c r="AT209" s="0" t="n">
        <f aca="false">EXP(AQ209)</f>
        <v>510.318989601235</v>
      </c>
      <c r="AU209" s="0" t="n">
        <f aca="false">EXP(AQ209+AR209)-AT209</f>
        <v>22.0224035609788</v>
      </c>
      <c r="AV209" s="0" t="n">
        <f aca="false">AT209-EXP(AQ209-AR209)</f>
        <v>21.1113598870655</v>
      </c>
    </row>
    <row r="210" customFormat="false" ht="13" hidden="false" customHeight="false" outlineLevel="0" collapsed="false">
      <c r="A210" s="1" t="s">
        <v>52</v>
      </c>
      <c r="B210" s="0" t="n">
        <v>0</v>
      </c>
      <c r="C210" s="0" t="n">
        <v>0.09</v>
      </c>
      <c r="D210" s="0" t="n">
        <v>7.7</v>
      </c>
      <c r="E210" s="0" t="n">
        <v>1.94</v>
      </c>
      <c r="F210" s="0" t="n">
        <v>0</v>
      </c>
      <c r="G210" s="0" t="n">
        <v>0.02</v>
      </c>
      <c r="H210" s="0" t="n">
        <v>0.16</v>
      </c>
      <c r="I210" s="0" t="n">
        <v>0.11</v>
      </c>
      <c r="J210" s="0" t="n">
        <v>0.16</v>
      </c>
      <c r="K210" s="0" t="n">
        <v>0</v>
      </c>
      <c r="L210" s="0" t="n">
        <v>0</v>
      </c>
      <c r="M210" s="0" t="n">
        <v>0</v>
      </c>
      <c r="N210" s="0" t="n">
        <v>0.0002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.002</v>
      </c>
      <c r="Y210" s="0" t="n">
        <v>0</v>
      </c>
      <c r="Z210" s="0" t="n">
        <v>0.002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298</v>
      </c>
      <c r="AI210" s="0" t="n">
        <v>-0.003355705</v>
      </c>
      <c r="AJ210" s="0" t="n">
        <v>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498</v>
      </c>
      <c r="AP210" s="0" t="n">
        <v>-0.002008032</v>
      </c>
      <c r="AQ210" s="0" t="n">
        <v>6.221558</v>
      </c>
      <c r="AR210" s="0" t="n">
        <v>0.042504</v>
      </c>
      <c r="AT210" s="0" t="n">
        <f aca="false">EXP(AQ210)</f>
        <v>503.487054094571</v>
      </c>
      <c r="AU210" s="0" t="n">
        <f aca="false">EXP(AQ210+AR210)-AT210</f>
        <v>21.8615237140955</v>
      </c>
      <c r="AV210" s="0" t="n">
        <f aca="false">AT210-EXP(AQ210-AR210)</f>
        <v>20.9517920820133</v>
      </c>
    </row>
    <row r="211" customFormat="false" ht="13" hidden="false" customHeight="false" outlineLevel="0" collapsed="false">
      <c r="A211" s="1" t="s">
        <v>52</v>
      </c>
      <c r="B211" s="0" t="n">
        <v>0</v>
      </c>
      <c r="C211" s="0" t="n">
        <v>0.09</v>
      </c>
      <c r="D211" s="0" t="n">
        <v>7.7</v>
      </c>
      <c r="E211" s="0" t="n">
        <v>1.94</v>
      </c>
      <c r="F211" s="0" t="n">
        <v>0</v>
      </c>
      <c r="G211" s="0" t="n">
        <v>0.02</v>
      </c>
      <c r="H211" s="0" t="n">
        <v>0.16</v>
      </c>
      <c r="I211" s="0" t="n">
        <v>0.11</v>
      </c>
      <c r="J211" s="0" t="n">
        <v>0.16</v>
      </c>
      <c r="K211" s="0" t="n">
        <v>0</v>
      </c>
      <c r="L211" s="0" t="n">
        <v>0</v>
      </c>
      <c r="M211" s="0" t="n">
        <v>0</v>
      </c>
      <c r="N211" s="0" t="n">
        <v>0.0002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.002</v>
      </c>
      <c r="Y211" s="0" t="n">
        <v>0</v>
      </c>
      <c r="Z211" s="0" t="n">
        <v>0.002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298</v>
      </c>
      <c r="AI211" s="0" t="n">
        <v>-0.003355705</v>
      </c>
      <c r="AJ211" s="0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548</v>
      </c>
      <c r="AP211" s="0" t="n">
        <v>-0.001824818</v>
      </c>
      <c r="AQ211" s="0" t="n">
        <v>6.208879</v>
      </c>
      <c r="AR211" s="0" t="n">
        <v>0.042806</v>
      </c>
      <c r="AT211" s="0" t="n">
        <f aca="false">EXP(AQ211)</f>
        <v>497.143640783195</v>
      </c>
      <c r="AU211" s="0" t="n">
        <f aca="false">EXP(AQ211+AR211)-AT211</f>
        <v>21.7427712854053</v>
      </c>
      <c r="AV211" s="0" t="n">
        <f aca="false">AT211-EXP(AQ211-AR211)</f>
        <v>20.8316892216357</v>
      </c>
    </row>
    <row r="212" customFormat="false" ht="13" hidden="false" customHeight="false" outlineLevel="0" collapsed="false">
      <c r="A212" s="1" t="s">
        <v>52</v>
      </c>
      <c r="B212" s="0" t="n">
        <v>0</v>
      </c>
      <c r="C212" s="0" t="n">
        <v>0.09</v>
      </c>
      <c r="D212" s="0" t="n">
        <v>7.7</v>
      </c>
      <c r="E212" s="0" t="n">
        <v>1.94</v>
      </c>
      <c r="F212" s="0" t="n">
        <v>0</v>
      </c>
      <c r="G212" s="0" t="n">
        <v>0.02</v>
      </c>
      <c r="H212" s="0" t="n">
        <v>0.16</v>
      </c>
      <c r="I212" s="0" t="n">
        <v>0.11</v>
      </c>
      <c r="J212" s="0" t="n">
        <v>0.16</v>
      </c>
      <c r="K212" s="0" t="n">
        <v>0</v>
      </c>
      <c r="L212" s="0" t="n">
        <v>0</v>
      </c>
      <c r="M212" s="0" t="n">
        <v>0</v>
      </c>
      <c r="N212" s="0" t="n">
        <v>0.0002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.002</v>
      </c>
      <c r="Y212" s="0" t="n">
        <v>0</v>
      </c>
      <c r="Z212" s="0" t="n">
        <v>0.002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298</v>
      </c>
      <c r="AI212" s="0" t="n">
        <v>-0.003355705</v>
      </c>
      <c r="AJ212" s="0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598</v>
      </c>
      <c r="AP212" s="0" t="n">
        <v>-0.001672241</v>
      </c>
      <c r="AQ212" s="0" t="n">
        <v>6.193336</v>
      </c>
      <c r="AR212" s="0" t="n">
        <v>0.043063</v>
      </c>
      <c r="AT212" s="0" t="n">
        <f aca="false">EXP(AQ212)</f>
        <v>489.47627844021</v>
      </c>
      <c r="AU212" s="0" t="n">
        <f aca="false">EXP(AQ212+AR212)-AT212</f>
        <v>21.5387501866906</v>
      </c>
      <c r="AV212" s="0" t="n">
        <f aca="false">AT212-EXP(AQ212-AR212)</f>
        <v>20.6309143430928</v>
      </c>
    </row>
    <row r="213" customFormat="false" ht="13" hidden="false" customHeight="false" outlineLevel="0" collapsed="false">
      <c r="A213" s="1" t="s">
        <v>52</v>
      </c>
      <c r="B213" s="0" t="n">
        <v>0</v>
      </c>
      <c r="C213" s="0" t="n">
        <v>0.09</v>
      </c>
      <c r="D213" s="0" t="n">
        <v>7.7</v>
      </c>
      <c r="E213" s="0" t="n">
        <v>1.94</v>
      </c>
      <c r="F213" s="0" t="n">
        <v>0</v>
      </c>
      <c r="G213" s="0" t="n">
        <v>0.02</v>
      </c>
      <c r="H213" s="0" t="n">
        <v>0.16</v>
      </c>
      <c r="I213" s="0" t="n">
        <v>0.11</v>
      </c>
      <c r="J213" s="0" t="n">
        <v>0.16</v>
      </c>
      <c r="K213" s="0" t="n">
        <v>0</v>
      </c>
      <c r="L213" s="0" t="n">
        <v>0</v>
      </c>
      <c r="M213" s="0" t="n">
        <v>0</v>
      </c>
      <c r="N213" s="0" t="n">
        <v>0.0002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.002</v>
      </c>
      <c r="Y213" s="0" t="n">
        <v>0</v>
      </c>
      <c r="Z213" s="0" t="n">
        <v>0.002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298</v>
      </c>
      <c r="AI213" s="0" t="n">
        <v>-0.003355705</v>
      </c>
      <c r="AJ213" s="0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648</v>
      </c>
      <c r="AP213" s="0" t="n">
        <v>-0.00154321</v>
      </c>
      <c r="AQ213" s="0" t="n">
        <v>6.170541</v>
      </c>
      <c r="AR213" s="0" t="n">
        <v>0.043231</v>
      </c>
      <c r="AT213" s="0" t="n">
        <f aca="false">EXP(AQ213)</f>
        <v>478.44487476327</v>
      </c>
      <c r="AU213" s="0" t="n">
        <f aca="false">EXP(AQ213+AR213)-AT213</f>
        <v>21.13725074208</v>
      </c>
      <c r="AV213" s="0" t="n">
        <f aca="false">AT213-EXP(AQ213-AR213)</f>
        <v>20.2429365820575</v>
      </c>
    </row>
    <row r="214" customFormat="false" ht="13" hidden="false" customHeight="false" outlineLevel="0" collapsed="false">
      <c r="A214" s="1" t="s">
        <v>52</v>
      </c>
      <c r="B214" s="0" t="n">
        <v>0</v>
      </c>
      <c r="C214" s="0" t="n">
        <v>0.09</v>
      </c>
      <c r="D214" s="0" t="n">
        <v>7.7</v>
      </c>
      <c r="E214" s="0" t="n">
        <v>1.94</v>
      </c>
      <c r="F214" s="0" t="n">
        <v>0</v>
      </c>
      <c r="G214" s="0" t="n">
        <v>0.02</v>
      </c>
      <c r="H214" s="0" t="n">
        <v>0.16</v>
      </c>
      <c r="I214" s="0" t="n">
        <v>0.11</v>
      </c>
      <c r="J214" s="0" t="n">
        <v>0.16</v>
      </c>
      <c r="K214" s="0" t="n">
        <v>0</v>
      </c>
      <c r="L214" s="0" t="n">
        <v>0</v>
      </c>
      <c r="M214" s="0" t="n">
        <v>0</v>
      </c>
      <c r="N214" s="0" t="n">
        <v>0.0002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.002</v>
      </c>
      <c r="Y214" s="0" t="n">
        <v>0</v>
      </c>
      <c r="Z214" s="0" t="n">
        <v>0.002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298</v>
      </c>
      <c r="AI214" s="0" t="n">
        <v>-0.003355705</v>
      </c>
      <c r="AJ214" s="0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698</v>
      </c>
      <c r="AP214" s="0" t="n">
        <v>-0.001432665</v>
      </c>
      <c r="AQ214" s="0" t="n">
        <v>6.134691</v>
      </c>
      <c r="AR214" s="0" t="n">
        <v>0.043347</v>
      </c>
      <c r="AT214" s="0" t="n">
        <f aca="false">EXP(AQ214)</f>
        <v>461.596438680239</v>
      </c>
      <c r="AU214" s="0" t="n">
        <f aca="false">EXP(AQ214+AR214)-AT214</f>
        <v>20.4488164717502</v>
      </c>
      <c r="AV214" s="0" t="n">
        <f aca="false">AT214-EXP(AQ214-AR214)</f>
        <v>19.581358301327</v>
      </c>
    </row>
    <row r="215" customFormat="false" ht="13" hidden="false" customHeight="false" outlineLevel="0" collapsed="false">
      <c r="A215" s="1" t="s">
        <v>52</v>
      </c>
      <c r="B215" s="0" t="n">
        <v>0</v>
      </c>
      <c r="C215" s="0" t="n">
        <v>0.09</v>
      </c>
      <c r="D215" s="0" t="n">
        <v>7.7</v>
      </c>
      <c r="E215" s="0" t="n">
        <v>1.94</v>
      </c>
      <c r="F215" s="0" t="n">
        <v>0</v>
      </c>
      <c r="G215" s="0" t="n">
        <v>0.02</v>
      </c>
      <c r="H215" s="0" t="n">
        <v>0.16</v>
      </c>
      <c r="I215" s="0" t="n">
        <v>0.11</v>
      </c>
      <c r="J215" s="0" t="n">
        <v>0.16</v>
      </c>
      <c r="K215" s="0" t="n">
        <v>0</v>
      </c>
      <c r="L215" s="0" t="n">
        <v>0</v>
      </c>
      <c r="M215" s="0" t="n">
        <v>0</v>
      </c>
      <c r="N215" s="0" t="n">
        <v>0.0002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.002</v>
      </c>
      <c r="Y215" s="0" t="n">
        <v>0</v>
      </c>
      <c r="Z215" s="0" t="n">
        <v>0.002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298</v>
      </c>
      <c r="AI215" s="0" t="n">
        <v>-0.003355705</v>
      </c>
      <c r="AJ215" s="0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748</v>
      </c>
      <c r="AP215" s="0" t="n">
        <v>-0.001336898</v>
      </c>
      <c r="AQ215" s="0" t="n">
        <v>6.077719</v>
      </c>
      <c r="AR215" s="0" t="n">
        <v>0.043599</v>
      </c>
      <c r="AT215" s="0" t="n">
        <f aca="false">EXP(AQ215)</f>
        <v>436.033467184219</v>
      </c>
      <c r="AU215" s="0" t="n">
        <f aca="false">EXP(AQ215+AR215)-AT215</f>
        <v>19.4311342344734</v>
      </c>
      <c r="AV215" s="0" t="n">
        <f aca="false">AT215-EXP(AQ215-AR215)</f>
        <v>18.6021587741148</v>
      </c>
    </row>
    <row r="216" customFormat="false" ht="13" hidden="false" customHeight="false" outlineLevel="0" collapsed="false">
      <c r="A216" s="1" t="s">
        <v>52</v>
      </c>
      <c r="B216" s="0" t="n">
        <v>0</v>
      </c>
      <c r="C216" s="0" t="n">
        <v>0.09</v>
      </c>
      <c r="D216" s="0" t="n">
        <v>7.7</v>
      </c>
      <c r="E216" s="0" t="n">
        <v>1.94</v>
      </c>
      <c r="F216" s="0" t="n">
        <v>0</v>
      </c>
      <c r="G216" s="0" t="n">
        <v>0.02</v>
      </c>
      <c r="H216" s="0" t="n">
        <v>0.16</v>
      </c>
      <c r="I216" s="0" t="n">
        <v>0.11</v>
      </c>
      <c r="J216" s="0" t="n">
        <v>0.16</v>
      </c>
      <c r="K216" s="0" t="n">
        <v>0</v>
      </c>
      <c r="L216" s="0" t="n">
        <v>0</v>
      </c>
      <c r="M216" s="0" t="n">
        <v>0</v>
      </c>
      <c r="N216" s="0" t="n">
        <v>0.0002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.002</v>
      </c>
      <c r="Y216" s="0" t="n">
        <v>0</v>
      </c>
      <c r="Z216" s="0" t="n">
        <v>0.002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298</v>
      </c>
      <c r="AI216" s="0" t="n">
        <v>-0.003355705</v>
      </c>
      <c r="AJ216" s="0" t="n">
        <v>0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798</v>
      </c>
      <c r="AP216" s="0" t="n">
        <v>-0.001253133</v>
      </c>
      <c r="AQ216" s="0" t="n">
        <v>5.988266</v>
      </c>
      <c r="AR216" s="0" t="n">
        <v>0.04436</v>
      </c>
      <c r="AT216" s="0" t="n">
        <f aca="false">EXP(AQ216)</f>
        <v>398.722625117712</v>
      </c>
      <c r="AU216" s="0" t="n">
        <f aca="false">EXP(AQ216+AR216)-AT216</f>
        <v>18.0855065465699</v>
      </c>
      <c r="AV216" s="0" t="n">
        <f aca="false">AT216-EXP(AQ216-AR216)</f>
        <v>17.3007676650611</v>
      </c>
    </row>
    <row r="217" customFormat="false" ht="13" hidden="false" customHeight="false" outlineLevel="0" collapsed="false">
      <c r="A217" s="1" t="s">
        <v>52</v>
      </c>
      <c r="B217" s="0" t="n">
        <v>0</v>
      </c>
      <c r="C217" s="0" t="n">
        <v>0.09</v>
      </c>
      <c r="D217" s="0" t="n">
        <v>7.7</v>
      </c>
      <c r="E217" s="0" t="n">
        <v>1.94</v>
      </c>
      <c r="F217" s="0" t="n">
        <v>0</v>
      </c>
      <c r="G217" s="0" t="n">
        <v>0.02</v>
      </c>
      <c r="H217" s="0" t="n">
        <v>0.16</v>
      </c>
      <c r="I217" s="0" t="n">
        <v>0.11</v>
      </c>
      <c r="J217" s="0" t="n">
        <v>0.16</v>
      </c>
      <c r="K217" s="0" t="n">
        <v>0</v>
      </c>
      <c r="L217" s="0" t="n">
        <v>0</v>
      </c>
      <c r="M217" s="0" t="n">
        <v>0</v>
      </c>
      <c r="N217" s="0" t="n">
        <v>0.0002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.002</v>
      </c>
      <c r="Y217" s="0" t="n">
        <v>0</v>
      </c>
      <c r="Z217" s="0" t="n">
        <v>0.002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298</v>
      </c>
      <c r="AI217" s="0" t="n">
        <v>-0.003355705</v>
      </c>
      <c r="AJ217" s="0" t="n">
        <v>0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848</v>
      </c>
      <c r="AP217" s="0" t="n">
        <v>-0.001179245</v>
      </c>
      <c r="AQ217" s="0" t="n">
        <v>5.850452</v>
      </c>
      <c r="AR217" s="0" t="n">
        <v>0.046313</v>
      </c>
      <c r="AT217" s="0" t="n">
        <f aca="false">EXP(AQ217)</f>
        <v>347.391365894742</v>
      </c>
      <c r="AU217" s="0" t="n">
        <f aca="false">EXP(AQ217+AR217)-AT217</f>
        <v>16.4671138036</v>
      </c>
      <c r="AV217" s="0" t="n">
        <f aca="false">AT217-EXP(AQ217-AR217)</f>
        <v>15.7218629652919</v>
      </c>
    </row>
    <row r="218" customFormat="false" ht="13" hidden="false" customHeight="false" outlineLevel="0" collapsed="false">
      <c r="A218" s="1" t="s">
        <v>51</v>
      </c>
      <c r="B218" s="0" t="n">
        <v>0</v>
      </c>
      <c r="C218" s="0" t="n">
        <v>0.1</v>
      </c>
      <c r="D218" s="0" t="n">
        <v>9</v>
      </c>
      <c r="E218" s="0" t="n">
        <v>1.1</v>
      </c>
      <c r="F218" s="0" t="n">
        <v>0</v>
      </c>
      <c r="G218" s="0" t="n">
        <v>0.15</v>
      </c>
      <c r="H218" s="0" t="n">
        <v>0.2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298</v>
      </c>
      <c r="AI218" s="0" t="n">
        <v>-0.003355705</v>
      </c>
      <c r="AJ218" s="0" t="n">
        <v>2</v>
      </c>
      <c r="AK218" s="0" t="n">
        <v>0.864664717</v>
      </c>
      <c r="AL218" s="0" t="n">
        <v>1.098612289</v>
      </c>
      <c r="AM218" s="0" t="n">
        <v>2</v>
      </c>
      <c r="AN218" s="0" t="n">
        <v>1</v>
      </c>
      <c r="AO218" s="0" t="n">
        <v>298</v>
      </c>
      <c r="AP218" s="0" t="n">
        <v>-0.003355705</v>
      </c>
      <c r="AQ218" s="0" t="n">
        <v>6.722649</v>
      </c>
      <c r="AR218" s="0" t="n">
        <v>0.058005</v>
      </c>
      <c r="AT218" s="0" t="n">
        <f aca="false">EXP(AQ218)</f>
        <v>831.015959628375</v>
      </c>
      <c r="AU218" s="0" t="n">
        <f aca="false">EXP(AQ218+AR218)-AT218</f>
        <v>49.6285176757671</v>
      </c>
      <c r="AV218" s="0" t="n">
        <f aca="false">AT218-EXP(AQ218-AR218)</f>
        <v>46.8317139369489</v>
      </c>
    </row>
    <row r="219" customFormat="false" ht="13" hidden="false" customHeight="false" outlineLevel="0" collapsed="false">
      <c r="A219" s="1" t="s">
        <v>51</v>
      </c>
      <c r="B219" s="0" t="n">
        <v>0</v>
      </c>
      <c r="C219" s="0" t="n">
        <v>0.1</v>
      </c>
      <c r="D219" s="0" t="n">
        <v>9</v>
      </c>
      <c r="E219" s="0" t="n">
        <v>1.1</v>
      </c>
      <c r="F219" s="0" t="n">
        <v>0</v>
      </c>
      <c r="G219" s="0" t="n">
        <v>0.15</v>
      </c>
      <c r="H219" s="0" t="n">
        <v>0.2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348</v>
      </c>
      <c r="AI219" s="0" t="n">
        <v>-0.002873563</v>
      </c>
      <c r="AJ219" s="0" t="n">
        <v>2</v>
      </c>
      <c r="AK219" s="0" t="n">
        <v>0.864664717</v>
      </c>
      <c r="AL219" s="0" t="n">
        <v>1.098612289</v>
      </c>
      <c r="AM219" s="0" t="n">
        <v>2</v>
      </c>
      <c r="AN219" s="0" t="n">
        <v>1</v>
      </c>
      <c r="AO219" s="0" t="n">
        <v>298</v>
      </c>
      <c r="AP219" s="0" t="n">
        <v>-0.003355705</v>
      </c>
      <c r="AQ219" s="0" t="n">
        <v>6.790702</v>
      </c>
      <c r="AR219" s="0" t="n">
        <v>0.076705</v>
      </c>
      <c r="AT219" s="0" t="n">
        <f aca="false">EXP(AQ219)</f>
        <v>889.537798232383</v>
      </c>
      <c r="AU219" s="0" t="n">
        <f aca="false">EXP(AQ219+AR219)-AT219</f>
        <v>70.9170764162976</v>
      </c>
      <c r="AV219" s="0" t="n">
        <f aca="false">AT219-EXP(AQ219-AR219)</f>
        <v>65.6807744721019</v>
      </c>
    </row>
    <row r="220" customFormat="false" ht="13" hidden="false" customHeight="false" outlineLevel="0" collapsed="false">
      <c r="A220" s="1" t="s">
        <v>51</v>
      </c>
      <c r="B220" s="0" t="n">
        <v>0</v>
      </c>
      <c r="C220" s="0" t="n">
        <v>0.1</v>
      </c>
      <c r="D220" s="0" t="n">
        <v>9</v>
      </c>
      <c r="E220" s="0" t="n">
        <v>1.1</v>
      </c>
      <c r="F220" s="0" t="n">
        <v>0</v>
      </c>
      <c r="G220" s="0" t="n">
        <v>0.15</v>
      </c>
      <c r="H220" s="0" t="n">
        <v>0.2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398</v>
      </c>
      <c r="AI220" s="0" t="n">
        <v>-0.002512563</v>
      </c>
      <c r="AJ220" s="0" t="n">
        <v>2</v>
      </c>
      <c r="AK220" s="0" t="n">
        <v>0.864664717</v>
      </c>
      <c r="AL220" s="0" t="n">
        <v>1.098612289</v>
      </c>
      <c r="AM220" s="0" t="n">
        <v>2</v>
      </c>
      <c r="AN220" s="0" t="n">
        <v>1</v>
      </c>
      <c r="AO220" s="0" t="n">
        <v>296</v>
      </c>
      <c r="AP220" s="0" t="n">
        <v>-0.003378378</v>
      </c>
      <c r="AQ220" s="0" t="n">
        <v>6.822602</v>
      </c>
      <c r="AR220" s="0" t="n">
        <v>0.085317</v>
      </c>
      <c r="AT220" s="0" t="n">
        <f aca="false">EXP(AQ220)</f>
        <v>918.371506562841</v>
      </c>
      <c r="AU220" s="0" t="n">
        <f aca="false">EXP(AQ220+AR220)-AT220</f>
        <v>81.7922278580386</v>
      </c>
      <c r="AV220" s="0" t="n">
        <f aca="false">AT220-EXP(AQ220-AR220)</f>
        <v>75.1033545188599</v>
      </c>
    </row>
    <row r="221" customFormat="false" ht="13" hidden="false" customHeight="false" outlineLevel="0" collapsed="false">
      <c r="A221" s="1" t="s">
        <v>51</v>
      </c>
      <c r="B221" s="0" t="n">
        <v>0</v>
      </c>
      <c r="C221" s="0" t="n">
        <v>0.1</v>
      </c>
      <c r="D221" s="0" t="n">
        <v>9</v>
      </c>
      <c r="E221" s="0" t="n">
        <v>1.1</v>
      </c>
      <c r="F221" s="0" t="n">
        <v>0</v>
      </c>
      <c r="G221" s="0" t="n">
        <v>0.15</v>
      </c>
      <c r="H221" s="0" t="n">
        <v>0.2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448</v>
      </c>
      <c r="AI221" s="0" t="n">
        <v>-0.002232143</v>
      </c>
      <c r="AJ221" s="0" t="n">
        <v>2</v>
      </c>
      <c r="AK221" s="0" t="n">
        <v>0.864664717</v>
      </c>
      <c r="AL221" s="0" t="n">
        <v>1.098612289</v>
      </c>
      <c r="AM221" s="0" t="n">
        <v>2</v>
      </c>
      <c r="AN221" s="0" t="n">
        <v>1</v>
      </c>
      <c r="AO221" s="0" t="n">
        <v>298</v>
      </c>
      <c r="AP221" s="0" t="n">
        <v>-0.003355705</v>
      </c>
      <c r="AQ221" s="0" t="n">
        <v>6.822484</v>
      </c>
      <c r="AR221" s="0" t="n">
        <v>0.086923</v>
      </c>
      <c r="AT221" s="0" t="n">
        <f aca="false">EXP(AQ221)</f>
        <v>918.263145118518</v>
      </c>
      <c r="AU221" s="0" t="n">
        <f aca="false">EXP(AQ221+AR221)-AT221</f>
        <v>83.3899407418479</v>
      </c>
      <c r="AV221" s="0" t="n">
        <f aca="false">AT221-EXP(AQ221-AR221)</f>
        <v>76.4475349178237</v>
      </c>
    </row>
    <row r="222" customFormat="false" ht="13" hidden="false" customHeight="false" outlineLevel="0" collapsed="false">
      <c r="A222" s="1" t="s">
        <v>51</v>
      </c>
      <c r="B222" s="0" t="n">
        <v>0</v>
      </c>
      <c r="C222" s="0" t="n">
        <v>0.1</v>
      </c>
      <c r="D222" s="0" t="n">
        <v>9</v>
      </c>
      <c r="E222" s="0" t="n">
        <v>1.1</v>
      </c>
      <c r="F222" s="0" t="n">
        <v>0</v>
      </c>
      <c r="G222" s="0" t="n">
        <v>0.15</v>
      </c>
      <c r="H222" s="0" t="n">
        <v>0.2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498</v>
      </c>
      <c r="AI222" s="0" t="n">
        <v>-0.002008032</v>
      </c>
      <c r="AJ222" s="0" t="n">
        <v>2</v>
      </c>
      <c r="AK222" s="0" t="n">
        <v>0.864664717</v>
      </c>
      <c r="AL222" s="0" t="n">
        <v>1.098612289</v>
      </c>
      <c r="AM222" s="0" t="n">
        <v>2</v>
      </c>
      <c r="AN222" s="0" t="n">
        <v>1</v>
      </c>
      <c r="AO222" s="0" t="n">
        <v>298</v>
      </c>
      <c r="AP222" s="0" t="n">
        <v>-0.003355705</v>
      </c>
      <c r="AQ222" s="0" t="n">
        <v>6.802029</v>
      </c>
      <c r="AR222" s="0" t="n">
        <v>0.085668</v>
      </c>
      <c r="AT222" s="0" t="n">
        <f aca="false">EXP(AQ222)</f>
        <v>899.670873203045</v>
      </c>
      <c r="AU222" s="0" t="n">
        <f aca="false">EXP(AQ222+AR222)-AT222</f>
        <v>80.4706767872982</v>
      </c>
      <c r="AV222" s="0" t="n">
        <f aca="false">AT222-EXP(AQ222-AR222)</f>
        <v>73.8639475626576</v>
      </c>
    </row>
    <row r="223" customFormat="false" ht="13" hidden="false" customHeight="false" outlineLevel="0" collapsed="false">
      <c r="A223" s="1" t="s">
        <v>51</v>
      </c>
      <c r="B223" s="0" t="n">
        <v>0</v>
      </c>
      <c r="C223" s="0" t="n">
        <v>0.1</v>
      </c>
      <c r="D223" s="0" t="n">
        <v>9</v>
      </c>
      <c r="E223" s="0" t="n">
        <v>1.1</v>
      </c>
      <c r="F223" s="0" t="n">
        <v>0</v>
      </c>
      <c r="G223" s="0" t="n">
        <v>0.15</v>
      </c>
      <c r="H223" s="0" t="n">
        <v>0.2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548</v>
      </c>
      <c r="AI223" s="0" t="n">
        <v>-0.001824818</v>
      </c>
      <c r="AJ223" s="0" t="n">
        <v>2</v>
      </c>
      <c r="AK223" s="0" t="n">
        <v>0.864664717</v>
      </c>
      <c r="AL223" s="0" t="n">
        <v>1.098612289</v>
      </c>
      <c r="AM223" s="0" t="n">
        <v>2</v>
      </c>
      <c r="AN223" s="0" t="n">
        <v>1</v>
      </c>
      <c r="AO223" s="0" t="n">
        <v>298</v>
      </c>
      <c r="AP223" s="0" t="n">
        <v>-0.003355705</v>
      </c>
      <c r="AQ223" s="0" t="n">
        <v>6.761385</v>
      </c>
      <c r="AR223" s="0" t="n">
        <v>0.085189</v>
      </c>
      <c r="AT223" s="0" t="n">
        <f aca="false">EXP(AQ223)</f>
        <v>863.83778298342</v>
      </c>
      <c r="AU223" s="0" t="n">
        <f aca="false">EXP(AQ223+AR223)-AT223</f>
        <v>76.814920771077</v>
      </c>
      <c r="AV223" s="0" t="n">
        <f aca="false">AT223-EXP(AQ223-AR223)</f>
        <v>70.5421146338964</v>
      </c>
    </row>
    <row r="224" customFormat="false" ht="13" hidden="false" customHeight="false" outlineLevel="0" collapsed="false">
      <c r="A224" s="1" t="s">
        <v>51</v>
      </c>
      <c r="B224" s="0" t="n">
        <v>0</v>
      </c>
      <c r="C224" s="0" t="n">
        <v>0.1</v>
      </c>
      <c r="D224" s="0" t="n">
        <v>9</v>
      </c>
      <c r="E224" s="0" t="n">
        <v>1.1</v>
      </c>
      <c r="F224" s="0" t="n">
        <v>0</v>
      </c>
      <c r="G224" s="0" t="n">
        <v>0.15</v>
      </c>
      <c r="H224" s="0" t="n">
        <v>0.2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598</v>
      </c>
      <c r="AI224" s="0" t="n">
        <v>-0.001672241</v>
      </c>
      <c r="AJ224" s="0" t="n">
        <v>2</v>
      </c>
      <c r="AK224" s="0" t="n">
        <v>0.864664717</v>
      </c>
      <c r="AL224" s="0" t="n">
        <v>1.098612289</v>
      </c>
      <c r="AM224" s="0" t="n">
        <v>2</v>
      </c>
      <c r="AN224" s="0" t="n">
        <v>1</v>
      </c>
      <c r="AO224" s="0" t="n">
        <v>298</v>
      </c>
      <c r="AP224" s="0" t="n">
        <v>-0.003355705</v>
      </c>
      <c r="AQ224" s="0" t="n">
        <v>6.699759</v>
      </c>
      <c r="AR224" s="0" t="n">
        <v>0.090966</v>
      </c>
      <c r="AT224" s="0" t="n">
        <f aca="false">EXP(AQ224)</f>
        <v>812.210058954454</v>
      </c>
      <c r="AU224" s="0" t="n">
        <f aca="false">EXP(AQ224+AR224)-AT224</f>
        <v>77.3481988825733</v>
      </c>
      <c r="AV224" s="0" t="n">
        <f aca="false">AT224-EXP(AQ224-AR224)</f>
        <v>70.6226766161337</v>
      </c>
    </row>
    <row r="225" customFormat="false" ht="13" hidden="false" customHeight="false" outlineLevel="0" collapsed="false">
      <c r="A225" s="1" t="s">
        <v>51</v>
      </c>
      <c r="B225" s="0" t="n">
        <v>0</v>
      </c>
      <c r="C225" s="0" t="n">
        <v>0.1</v>
      </c>
      <c r="D225" s="0" t="n">
        <v>9</v>
      </c>
      <c r="E225" s="0" t="n">
        <v>1.1</v>
      </c>
      <c r="F225" s="0" t="n">
        <v>0</v>
      </c>
      <c r="G225" s="0" t="n">
        <v>0.15</v>
      </c>
      <c r="H225" s="0" t="n">
        <v>0.2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648</v>
      </c>
      <c r="AI225" s="0" t="n">
        <v>-0.00154321</v>
      </c>
      <c r="AJ225" s="0" t="n">
        <v>2</v>
      </c>
      <c r="AK225" s="0" t="n">
        <v>0.864664717</v>
      </c>
      <c r="AL225" s="0" t="n">
        <v>1.098612289</v>
      </c>
      <c r="AM225" s="0" t="n">
        <v>2</v>
      </c>
      <c r="AN225" s="0" t="n">
        <v>1</v>
      </c>
      <c r="AO225" s="0" t="n">
        <v>298</v>
      </c>
      <c r="AP225" s="0" t="n">
        <v>-0.003355705</v>
      </c>
      <c r="AQ225" s="0" t="n">
        <v>6.616212</v>
      </c>
      <c r="AR225" s="0" t="n">
        <v>0.110143</v>
      </c>
      <c r="AT225" s="0" t="n">
        <f aca="false">EXP(AQ225)</f>
        <v>747.109678756825</v>
      </c>
      <c r="AU225" s="0" t="n">
        <f aca="false">EXP(AQ225+AR225)-AT225</f>
        <v>86.9917398419867</v>
      </c>
      <c r="AV225" s="0" t="n">
        <f aca="false">AT225-EXP(AQ225-AR225)</f>
        <v>77.9190268217303</v>
      </c>
    </row>
    <row r="226" customFormat="false" ht="13" hidden="false" customHeight="false" outlineLevel="0" collapsed="false">
      <c r="A226" s="1" t="s">
        <v>51</v>
      </c>
      <c r="B226" s="0" t="n">
        <v>0</v>
      </c>
      <c r="C226" s="0" t="n">
        <v>0.1</v>
      </c>
      <c r="D226" s="0" t="n">
        <v>9</v>
      </c>
      <c r="E226" s="0" t="n">
        <v>1.1</v>
      </c>
      <c r="F226" s="0" t="n">
        <v>0</v>
      </c>
      <c r="G226" s="0" t="n">
        <v>0.15</v>
      </c>
      <c r="H226" s="0" t="n">
        <v>0.2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698</v>
      </c>
      <c r="AI226" s="0" t="n">
        <v>-0.001432665</v>
      </c>
      <c r="AJ226" s="0" t="n">
        <v>2</v>
      </c>
      <c r="AK226" s="0" t="n">
        <v>0.864664717</v>
      </c>
      <c r="AL226" s="0" t="n">
        <v>1.098612289</v>
      </c>
      <c r="AM226" s="0" t="n">
        <v>2</v>
      </c>
      <c r="AN226" s="0" t="n">
        <v>1</v>
      </c>
      <c r="AO226" s="0" t="n">
        <v>298</v>
      </c>
      <c r="AP226" s="0" t="n">
        <v>-0.003355705</v>
      </c>
      <c r="AQ226" s="0" t="n">
        <v>6.515736</v>
      </c>
      <c r="AR226" s="0" t="n">
        <v>0.139797</v>
      </c>
      <c r="AT226" s="0" t="n">
        <f aca="false">EXP(AQ226)</f>
        <v>675.691087198655</v>
      </c>
      <c r="AU226" s="0" t="n">
        <f aca="false">EXP(AQ226+AR226)-AT226</f>
        <v>101.380904900652</v>
      </c>
      <c r="AV226" s="0" t="n">
        <f aca="false">AT226-EXP(AQ226-AR226)</f>
        <v>88.1542180775842</v>
      </c>
    </row>
    <row r="227" customFormat="false" ht="13" hidden="false" customHeight="false" outlineLevel="0" collapsed="false">
      <c r="A227" s="1" t="s">
        <v>51</v>
      </c>
      <c r="B227" s="0" t="n">
        <v>0</v>
      </c>
      <c r="C227" s="0" t="n">
        <v>0.1</v>
      </c>
      <c r="D227" s="0" t="n">
        <v>9</v>
      </c>
      <c r="E227" s="0" t="n">
        <v>1.1</v>
      </c>
      <c r="F227" s="0" t="n">
        <v>0</v>
      </c>
      <c r="G227" s="0" t="n">
        <v>0.15</v>
      </c>
      <c r="H227" s="0" t="n">
        <v>0.2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748</v>
      </c>
      <c r="AI227" s="0" t="n">
        <v>-0.001336898</v>
      </c>
      <c r="AJ227" s="0" t="n">
        <v>2</v>
      </c>
      <c r="AK227" s="0" t="n">
        <v>0.864664717</v>
      </c>
      <c r="AL227" s="0" t="n">
        <v>1.098612289</v>
      </c>
      <c r="AM227" s="0" t="n">
        <v>2</v>
      </c>
      <c r="AN227" s="0" t="n">
        <v>1</v>
      </c>
      <c r="AO227" s="0" t="n">
        <v>298</v>
      </c>
      <c r="AP227" s="0" t="n">
        <v>-0.003355705</v>
      </c>
      <c r="AQ227" s="0" t="n">
        <v>6.411168</v>
      </c>
      <c r="AR227" s="0" t="n">
        <v>0.161788</v>
      </c>
      <c r="AT227" s="0" t="n">
        <f aca="false">EXP(AQ227)</f>
        <v>608.604115694013</v>
      </c>
      <c r="AU227" s="0" t="n">
        <f aca="false">EXP(AQ227+AR227)-AT227</f>
        <v>106.877568458421</v>
      </c>
      <c r="AV227" s="0" t="n">
        <f aca="false">AT227-EXP(AQ227-AR227)</f>
        <v>90.9123594354734</v>
      </c>
    </row>
    <row r="228" customFormat="false" ht="13" hidden="false" customHeight="false" outlineLevel="0" collapsed="false">
      <c r="A228" s="1" t="s">
        <v>51</v>
      </c>
      <c r="B228" s="0" t="n">
        <v>0</v>
      </c>
      <c r="C228" s="0" t="n">
        <v>0.1</v>
      </c>
      <c r="D228" s="0" t="n">
        <v>9</v>
      </c>
      <c r="E228" s="0" t="n">
        <v>1.1</v>
      </c>
      <c r="F228" s="0" t="n">
        <v>0</v>
      </c>
      <c r="G228" s="0" t="n">
        <v>0.15</v>
      </c>
      <c r="H228" s="0" t="n">
        <v>0.2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798</v>
      </c>
      <c r="AI228" s="0" t="n">
        <v>-0.001253133</v>
      </c>
      <c r="AJ228" s="0" t="n">
        <v>2</v>
      </c>
      <c r="AK228" s="0" t="n">
        <v>0.864664717</v>
      </c>
      <c r="AL228" s="0" t="n">
        <v>1.098612289</v>
      </c>
      <c r="AM228" s="0" t="n">
        <v>2</v>
      </c>
      <c r="AN228" s="0" t="n">
        <v>1</v>
      </c>
      <c r="AO228" s="0" t="n">
        <v>298</v>
      </c>
      <c r="AP228" s="0" t="n">
        <v>-0.003355705</v>
      </c>
      <c r="AQ228" s="0" t="n">
        <v>6.314377</v>
      </c>
      <c r="AR228" s="0" t="n">
        <v>0.167452</v>
      </c>
      <c r="AT228" s="0" t="n">
        <f aca="false">EXP(AQ228)</f>
        <v>552.4577721648</v>
      </c>
      <c r="AU228" s="0" t="n">
        <f aca="false">EXP(AQ228+AR228)-AT228</f>
        <v>100.706720132218</v>
      </c>
      <c r="AV228" s="0" t="n">
        <f aca="false">AT228-EXP(AQ228-AR228)</f>
        <v>85.1794776084817</v>
      </c>
    </row>
    <row r="229" customFormat="false" ht="13" hidden="false" customHeight="false" outlineLevel="0" collapsed="false">
      <c r="A229" s="1" t="s">
        <v>51</v>
      </c>
      <c r="B229" s="0" t="n">
        <v>0</v>
      </c>
      <c r="C229" s="0" t="n">
        <v>0.1</v>
      </c>
      <c r="D229" s="0" t="n">
        <v>9</v>
      </c>
      <c r="E229" s="0" t="n">
        <v>1.1</v>
      </c>
      <c r="F229" s="0" t="n">
        <v>0</v>
      </c>
      <c r="G229" s="0" t="n">
        <v>0.15</v>
      </c>
      <c r="H229" s="0" t="n">
        <v>0.2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848</v>
      </c>
      <c r="AI229" s="0" t="n">
        <v>-0.001179245</v>
      </c>
      <c r="AJ229" s="0" t="n">
        <v>2</v>
      </c>
      <c r="AK229" s="0" t="n">
        <v>0.864664717</v>
      </c>
      <c r="AL229" s="0" t="n">
        <v>1.098612289</v>
      </c>
      <c r="AM229" s="0" t="n">
        <v>2</v>
      </c>
      <c r="AN229" s="0" t="n">
        <v>1</v>
      </c>
      <c r="AO229" s="0" t="n">
        <v>298</v>
      </c>
      <c r="AP229" s="0" t="n">
        <v>-0.003355705</v>
      </c>
      <c r="AQ229" s="0" t="n">
        <v>6.230858</v>
      </c>
      <c r="AR229" s="0" t="n">
        <v>0.176222</v>
      </c>
      <c r="AT229" s="0" t="n">
        <f aca="false">EXP(AQ229)</f>
        <v>508.19132464975</v>
      </c>
      <c r="AU229" s="0" t="n">
        <f aca="false">EXP(AQ229+AR229)-AT229</f>
        <v>97.9298959147415</v>
      </c>
      <c r="AV229" s="0" t="n">
        <f aca="false">AT229-EXP(AQ229-AR229)</f>
        <v>82.1075419226795</v>
      </c>
    </row>
    <row r="230" customFormat="false" ht="13" hidden="false" customHeight="false" outlineLevel="0" collapsed="false">
      <c r="A230" s="1" t="s">
        <v>52</v>
      </c>
      <c r="B230" s="0" t="n">
        <v>0</v>
      </c>
      <c r="C230" s="0" t="n">
        <v>0.09</v>
      </c>
      <c r="D230" s="0" t="n">
        <v>7.7</v>
      </c>
      <c r="E230" s="0" t="n">
        <v>1.94</v>
      </c>
      <c r="F230" s="0" t="n">
        <v>0</v>
      </c>
      <c r="G230" s="0" t="n">
        <v>0.02</v>
      </c>
      <c r="H230" s="0" t="n">
        <v>0.16</v>
      </c>
      <c r="I230" s="0" t="n">
        <v>0.11</v>
      </c>
      <c r="J230" s="0" t="n">
        <v>0.16</v>
      </c>
      <c r="K230" s="0" t="n">
        <v>0</v>
      </c>
      <c r="L230" s="0" t="n">
        <v>0</v>
      </c>
      <c r="M230" s="0" t="n">
        <v>0</v>
      </c>
      <c r="N230" s="0" t="n">
        <v>0.0002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.002</v>
      </c>
      <c r="Y230" s="0" t="n">
        <v>0</v>
      </c>
      <c r="Z230" s="0" t="n">
        <v>0.002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298</v>
      </c>
      <c r="AI230" s="0" t="n">
        <v>-0.003355705</v>
      </c>
      <c r="AJ230" s="0" t="n">
        <v>2</v>
      </c>
      <c r="AK230" s="0" t="n">
        <v>0.864664717</v>
      </c>
      <c r="AL230" s="0" t="n">
        <v>1.098612289</v>
      </c>
      <c r="AM230" s="0" t="n">
        <v>2</v>
      </c>
      <c r="AN230" s="0" t="n">
        <v>1</v>
      </c>
      <c r="AO230" s="0" t="n">
        <v>298</v>
      </c>
      <c r="AP230" s="0" t="n">
        <v>-0.003355705</v>
      </c>
      <c r="AQ230" s="0" t="n">
        <v>6.665785</v>
      </c>
      <c r="AR230" s="0" t="n">
        <v>0.058276</v>
      </c>
      <c r="AT230" s="0" t="n">
        <f aca="false">EXP(AQ230)</f>
        <v>785.079510567244</v>
      </c>
      <c r="AU230" s="0" t="n">
        <f aca="false">EXP(AQ230+AR230)-AT230</f>
        <v>47.1106724027137</v>
      </c>
      <c r="AV230" s="0" t="n">
        <f aca="false">AT230-EXP(AQ230-AR230)</f>
        <v>44.4437153781606</v>
      </c>
    </row>
    <row r="231" customFormat="false" ht="13" hidden="false" customHeight="false" outlineLevel="0" collapsed="false">
      <c r="A231" s="1" t="s">
        <v>52</v>
      </c>
      <c r="B231" s="0" t="n">
        <v>0</v>
      </c>
      <c r="C231" s="0" t="n">
        <v>0.09</v>
      </c>
      <c r="D231" s="0" t="n">
        <v>7.7</v>
      </c>
      <c r="E231" s="0" t="n">
        <v>1.94</v>
      </c>
      <c r="F231" s="0" t="n">
        <v>0</v>
      </c>
      <c r="G231" s="0" t="n">
        <v>0.02</v>
      </c>
      <c r="H231" s="0" t="n">
        <v>0.16</v>
      </c>
      <c r="I231" s="0" t="n">
        <v>0.11</v>
      </c>
      <c r="J231" s="0" t="n">
        <v>0.16</v>
      </c>
      <c r="K231" s="0" t="n">
        <v>0</v>
      </c>
      <c r="L231" s="0" t="n">
        <v>0</v>
      </c>
      <c r="M231" s="0" t="n">
        <v>0</v>
      </c>
      <c r="N231" s="0" t="n">
        <v>0.0002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.002</v>
      </c>
      <c r="Y231" s="0" t="n">
        <v>0</v>
      </c>
      <c r="Z231" s="0" t="n">
        <v>0.002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348</v>
      </c>
      <c r="AI231" s="0" t="n">
        <v>-0.002873563</v>
      </c>
      <c r="AJ231" s="0" t="n">
        <v>2</v>
      </c>
      <c r="AK231" s="0" t="n">
        <v>0.864664717</v>
      </c>
      <c r="AL231" s="0" t="n">
        <v>1.098612289</v>
      </c>
      <c r="AM231" s="0" t="n">
        <v>2</v>
      </c>
      <c r="AN231" s="0" t="n">
        <v>1</v>
      </c>
      <c r="AO231" s="0" t="n">
        <v>298</v>
      </c>
      <c r="AP231" s="0" t="n">
        <v>-0.003355705</v>
      </c>
      <c r="AQ231" s="0" t="n">
        <v>6.753254</v>
      </c>
      <c r="AR231" s="0" t="n">
        <v>0.037551</v>
      </c>
      <c r="AT231" s="0" t="n">
        <f aca="false">EXP(AQ231)</f>
        <v>856.842396255277</v>
      </c>
      <c r="AU231" s="0" t="n">
        <f aca="false">EXP(AQ231+AR231)-AT231</f>
        <v>32.7870290890395</v>
      </c>
      <c r="AV231" s="0" t="n">
        <f aca="false">AT231-EXP(AQ231-AR231)</f>
        <v>31.5786728388296</v>
      </c>
    </row>
    <row r="232" customFormat="false" ht="13" hidden="false" customHeight="false" outlineLevel="0" collapsed="false">
      <c r="A232" s="1" t="s">
        <v>52</v>
      </c>
      <c r="B232" s="0" t="n">
        <v>0</v>
      </c>
      <c r="C232" s="0" t="n">
        <v>0.09</v>
      </c>
      <c r="D232" s="0" t="n">
        <v>7.7</v>
      </c>
      <c r="E232" s="0" t="n">
        <v>1.94</v>
      </c>
      <c r="F232" s="0" t="n">
        <v>0</v>
      </c>
      <c r="G232" s="0" t="n">
        <v>0.02</v>
      </c>
      <c r="H232" s="0" t="n">
        <v>0.16</v>
      </c>
      <c r="I232" s="0" t="n">
        <v>0.11</v>
      </c>
      <c r="J232" s="0" t="n">
        <v>0.16</v>
      </c>
      <c r="K232" s="0" t="n">
        <v>0</v>
      </c>
      <c r="L232" s="0" t="n">
        <v>0</v>
      </c>
      <c r="M232" s="0" t="n">
        <v>0</v>
      </c>
      <c r="N232" s="0" t="n">
        <v>0.0002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.002</v>
      </c>
      <c r="Y232" s="0" t="n">
        <v>0</v>
      </c>
      <c r="Z232" s="0" t="n">
        <v>0.002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398</v>
      </c>
      <c r="AI232" s="0" t="n">
        <v>-0.002512563</v>
      </c>
      <c r="AJ232" s="0" t="n">
        <v>2</v>
      </c>
      <c r="AK232" s="0" t="n">
        <v>0.864664717</v>
      </c>
      <c r="AL232" s="0" t="n">
        <v>1.098612289</v>
      </c>
      <c r="AM232" s="0" t="n">
        <v>2</v>
      </c>
      <c r="AN232" s="0" t="n">
        <v>1</v>
      </c>
      <c r="AO232" s="0" t="n">
        <v>298</v>
      </c>
      <c r="AP232" s="0" t="n">
        <v>-0.003355705</v>
      </c>
      <c r="AQ232" s="0" t="n">
        <v>6.790862</v>
      </c>
      <c r="AR232" s="0" t="n">
        <v>0.038989</v>
      </c>
      <c r="AT232" s="0" t="n">
        <f aca="false">EXP(AQ232)</f>
        <v>889.680135666791</v>
      </c>
      <c r="AU232" s="0" t="n">
        <f aca="false">EXP(AQ232+AR232)-AT232</f>
        <v>35.3728336507779</v>
      </c>
      <c r="AV232" s="0" t="n">
        <f aca="false">AT232-EXP(AQ232-AR232)</f>
        <v>34.0202220685366</v>
      </c>
    </row>
    <row r="233" customFormat="false" ht="13" hidden="false" customHeight="false" outlineLevel="0" collapsed="false">
      <c r="A233" s="1" t="s">
        <v>52</v>
      </c>
      <c r="B233" s="0" t="n">
        <v>0</v>
      </c>
      <c r="C233" s="0" t="n">
        <v>0.09</v>
      </c>
      <c r="D233" s="0" t="n">
        <v>7.7</v>
      </c>
      <c r="E233" s="0" t="n">
        <v>1.94</v>
      </c>
      <c r="F233" s="0" t="n">
        <v>0</v>
      </c>
      <c r="G233" s="0" t="n">
        <v>0.02</v>
      </c>
      <c r="H233" s="0" t="n">
        <v>0.16</v>
      </c>
      <c r="I233" s="0" t="n">
        <v>0.11</v>
      </c>
      <c r="J233" s="0" t="n">
        <v>0.16</v>
      </c>
      <c r="K233" s="0" t="n">
        <v>0</v>
      </c>
      <c r="L233" s="0" t="n">
        <v>0</v>
      </c>
      <c r="M233" s="0" t="n">
        <v>0</v>
      </c>
      <c r="N233" s="0" t="n">
        <v>0.0002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.002</v>
      </c>
      <c r="Y233" s="0" t="n">
        <v>0</v>
      </c>
      <c r="Z233" s="0" t="n">
        <v>0.002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448</v>
      </c>
      <c r="AI233" s="0" t="n">
        <v>-0.002232143</v>
      </c>
      <c r="AJ233" s="0" t="n">
        <v>2</v>
      </c>
      <c r="AK233" s="0" t="n">
        <v>0.864664717</v>
      </c>
      <c r="AL233" s="0" t="n">
        <v>1.098612289</v>
      </c>
      <c r="AM233" s="0" t="n">
        <v>2</v>
      </c>
      <c r="AN233" s="0" t="n">
        <v>1</v>
      </c>
      <c r="AO233" s="0" t="n">
        <v>298</v>
      </c>
      <c r="AP233" s="0" t="n">
        <v>-0.003355705</v>
      </c>
      <c r="AQ233" s="0" t="n">
        <v>6.789179</v>
      </c>
      <c r="AR233" s="0" t="n">
        <v>0.032325</v>
      </c>
      <c r="AT233" s="0" t="n">
        <f aca="false">EXP(AQ233)</f>
        <v>888.184063296498</v>
      </c>
      <c r="AU233" s="0" t="n">
        <f aca="false">EXP(AQ233+AR233)-AT233</f>
        <v>29.1796247457577</v>
      </c>
      <c r="AV233" s="0" t="n">
        <f aca="false">AT233-EXP(AQ233-AR233)</f>
        <v>28.2514754071674</v>
      </c>
    </row>
    <row r="234" customFormat="false" ht="13" hidden="false" customHeight="false" outlineLevel="0" collapsed="false">
      <c r="A234" s="1" t="s">
        <v>52</v>
      </c>
      <c r="B234" s="0" t="n">
        <v>0</v>
      </c>
      <c r="C234" s="0" t="n">
        <v>0.09</v>
      </c>
      <c r="D234" s="0" t="n">
        <v>7.7</v>
      </c>
      <c r="E234" s="0" t="n">
        <v>1.94</v>
      </c>
      <c r="F234" s="0" t="n">
        <v>0</v>
      </c>
      <c r="G234" s="0" t="n">
        <v>0.02</v>
      </c>
      <c r="H234" s="0" t="n">
        <v>0.16</v>
      </c>
      <c r="I234" s="0" t="n">
        <v>0.11</v>
      </c>
      <c r="J234" s="0" t="n">
        <v>0.16</v>
      </c>
      <c r="K234" s="0" t="n">
        <v>0</v>
      </c>
      <c r="L234" s="0" t="n">
        <v>0</v>
      </c>
      <c r="M234" s="0" t="n">
        <v>0</v>
      </c>
      <c r="N234" s="0" t="n">
        <v>0.0002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.002</v>
      </c>
      <c r="Y234" s="0" t="n">
        <v>0</v>
      </c>
      <c r="Z234" s="0" t="n">
        <v>0.002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498</v>
      </c>
      <c r="AI234" s="0" t="n">
        <v>-0.002008032</v>
      </c>
      <c r="AJ234" s="0" t="n">
        <v>2</v>
      </c>
      <c r="AK234" s="0" t="n">
        <v>0.864664717</v>
      </c>
      <c r="AL234" s="0" t="n">
        <v>1.098612289</v>
      </c>
      <c r="AM234" s="0" t="n">
        <v>2</v>
      </c>
      <c r="AN234" s="0" t="n">
        <v>1</v>
      </c>
      <c r="AO234" s="0" t="n">
        <v>298</v>
      </c>
      <c r="AP234" s="0" t="n">
        <v>-0.003355705</v>
      </c>
      <c r="AQ234" s="0" t="n">
        <v>6.754025</v>
      </c>
      <c r="AR234" s="0" t="n">
        <v>0.023939</v>
      </c>
      <c r="AT234" s="0" t="n">
        <f aca="false">EXP(AQ234)</f>
        <v>857.503276479379</v>
      </c>
      <c r="AU234" s="0" t="n">
        <f aca="false">EXP(AQ234+AR234)-AT234</f>
        <v>20.7754505415148</v>
      </c>
      <c r="AV234" s="0" t="n">
        <f aca="false">AT234-EXP(AQ234-AR234)</f>
        <v>20.2840127645042</v>
      </c>
    </row>
    <row r="235" customFormat="false" ht="13" hidden="false" customHeight="false" outlineLevel="0" collapsed="false">
      <c r="A235" s="1" t="s">
        <v>52</v>
      </c>
      <c r="B235" s="0" t="n">
        <v>0</v>
      </c>
      <c r="C235" s="0" t="n">
        <v>0.09</v>
      </c>
      <c r="D235" s="0" t="n">
        <v>7.7</v>
      </c>
      <c r="E235" s="0" t="n">
        <v>1.94</v>
      </c>
      <c r="F235" s="0" t="n">
        <v>0</v>
      </c>
      <c r="G235" s="0" t="n">
        <v>0.02</v>
      </c>
      <c r="H235" s="0" t="n">
        <v>0.16</v>
      </c>
      <c r="I235" s="0" t="n">
        <v>0.11</v>
      </c>
      <c r="J235" s="0" t="n">
        <v>0.16</v>
      </c>
      <c r="K235" s="0" t="n">
        <v>0</v>
      </c>
      <c r="L235" s="0" t="n">
        <v>0</v>
      </c>
      <c r="M235" s="0" t="n">
        <v>0</v>
      </c>
      <c r="N235" s="0" t="n">
        <v>0.0002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.002</v>
      </c>
      <c r="Y235" s="0" t="n">
        <v>0</v>
      </c>
      <c r="Z235" s="0" t="n">
        <v>0.002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548</v>
      </c>
      <c r="AI235" s="0" t="n">
        <v>-0.001824818</v>
      </c>
      <c r="AJ235" s="0" t="n">
        <v>2</v>
      </c>
      <c r="AK235" s="0" t="n">
        <v>0.864664717</v>
      </c>
      <c r="AL235" s="0" t="n">
        <v>1.098612289</v>
      </c>
      <c r="AM235" s="0" t="n">
        <v>2</v>
      </c>
      <c r="AN235" s="0" t="n">
        <v>1</v>
      </c>
      <c r="AO235" s="0" t="n">
        <v>298</v>
      </c>
      <c r="AP235" s="0" t="n">
        <v>-0.003355705</v>
      </c>
      <c r="AQ235" s="0" t="n">
        <v>6.687508</v>
      </c>
      <c r="AR235" s="0" t="n">
        <v>0.022418</v>
      </c>
      <c r="AT235" s="0" t="n">
        <f aca="false">EXP(AQ235)</f>
        <v>802.320376464717</v>
      </c>
      <c r="AU235" s="0" t="n">
        <f aca="false">EXP(AQ235+AR235)-AT235</f>
        <v>18.1895430052596</v>
      </c>
      <c r="AV235" s="0" t="n">
        <f aca="false">AT235-EXP(AQ235-AR235)</f>
        <v>17.7863065947187</v>
      </c>
    </row>
    <row r="236" customFormat="false" ht="13" hidden="false" customHeight="false" outlineLevel="0" collapsed="false">
      <c r="A236" s="1" t="s">
        <v>52</v>
      </c>
      <c r="B236" s="0" t="n">
        <v>0</v>
      </c>
      <c r="C236" s="0" t="n">
        <v>0.09</v>
      </c>
      <c r="D236" s="0" t="n">
        <v>7.7</v>
      </c>
      <c r="E236" s="0" t="n">
        <v>1.94</v>
      </c>
      <c r="F236" s="0" t="n">
        <v>0</v>
      </c>
      <c r="G236" s="0" t="n">
        <v>0.02</v>
      </c>
      <c r="H236" s="0" t="n">
        <v>0.16</v>
      </c>
      <c r="I236" s="0" t="n">
        <v>0.11</v>
      </c>
      <c r="J236" s="0" t="n">
        <v>0.16</v>
      </c>
      <c r="K236" s="0" t="n">
        <v>0</v>
      </c>
      <c r="L236" s="0" t="n">
        <v>0</v>
      </c>
      <c r="M236" s="0" t="n">
        <v>0</v>
      </c>
      <c r="N236" s="0" t="n">
        <v>0.0002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.002</v>
      </c>
      <c r="Y236" s="0" t="n">
        <v>0</v>
      </c>
      <c r="Z236" s="0" t="n">
        <v>0.002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598</v>
      </c>
      <c r="AI236" s="0" t="n">
        <v>-0.001672241</v>
      </c>
      <c r="AJ236" s="0" t="n">
        <v>2</v>
      </c>
      <c r="AK236" s="0" t="n">
        <v>0.864664717</v>
      </c>
      <c r="AL236" s="0" t="n">
        <v>1.098612289</v>
      </c>
      <c r="AM236" s="0" t="n">
        <v>2</v>
      </c>
      <c r="AN236" s="0" t="n">
        <v>1</v>
      </c>
      <c r="AO236" s="0" t="n">
        <v>298</v>
      </c>
      <c r="AP236" s="0" t="n">
        <v>-0.003355705</v>
      </c>
      <c r="AQ236" s="0" t="n">
        <v>6.592132</v>
      </c>
      <c r="AR236" s="0" t="n">
        <v>0.033216</v>
      </c>
      <c r="AT236" s="0" t="n">
        <f aca="false">EXP(AQ236)</f>
        <v>729.334153925865</v>
      </c>
      <c r="AU236" s="0" t="n">
        <f aca="false">EXP(AQ236+AR236)-AT236</f>
        <v>24.632393338258</v>
      </c>
      <c r="AV236" s="0" t="n">
        <f aca="false">AT236-EXP(AQ236-AR236)</f>
        <v>23.8276430429402</v>
      </c>
    </row>
    <row r="237" customFormat="false" ht="13" hidden="false" customHeight="false" outlineLevel="0" collapsed="false">
      <c r="A237" s="1" t="s">
        <v>52</v>
      </c>
      <c r="B237" s="0" t="n">
        <v>0</v>
      </c>
      <c r="C237" s="0" t="n">
        <v>0.09</v>
      </c>
      <c r="D237" s="0" t="n">
        <v>7.7</v>
      </c>
      <c r="E237" s="0" t="n">
        <v>1.94</v>
      </c>
      <c r="F237" s="0" t="n">
        <v>0</v>
      </c>
      <c r="G237" s="0" t="n">
        <v>0.02</v>
      </c>
      <c r="H237" s="0" t="n">
        <v>0.16</v>
      </c>
      <c r="I237" s="0" t="n">
        <v>0.11</v>
      </c>
      <c r="J237" s="0" t="n">
        <v>0.16</v>
      </c>
      <c r="K237" s="0" t="n">
        <v>0</v>
      </c>
      <c r="L237" s="0" t="n">
        <v>0</v>
      </c>
      <c r="M237" s="0" t="n">
        <v>0</v>
      </c>
      <c r="N237" s="0" t="n">
        <v>0.0002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.002</v>
      </c>
      <c r="Y237" s="0" t="n">
        <v>0</v>
      </c>
      <c r="Z237" s="0" t="n">
        <v>0.002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648</v>
      </c>
      <c r="AI237" s="0" t="n">
        <v>-0.00154321</v>
      </c>
      <c r="AJ237" s="0" t="n">
        <v>2</v>
      </c>
      <c r="AK237" s="0" t="n">
        <v>0.864664717</v>
      </c>
      <c r="AL237" s="0" t="n">
        <v>1.098612289</v>
      </c>
      <c r="AM237" s="0" t="n">
        <v>2</v>
      </c>
      <c r="AN237" s="0" t="n">
        <v>1</v>
      </c>
      <c r="AO237" s="0" t="n">
        <v>298</v>
      </c>
      <c r="AP237" s="0" t="n">
        <v>-0.003355705</v>
      </c>
      <c r="AQ237" s="0" t="n">
        <v>6.479023</v>
      </c>
      <c r="AR237" s="0" t="n">
        <v>0.060943</v>
      </c>
      <c r="AT237" s="0" t="n">
        <f aca="false">EXP(AQ237)</f>
        <v>651.334281717942</v>
      </c>
      <c r="AU237" s="0" t="n">
        <f aca="false">EXP(AQ237+AR237)-AT237</f>
        <v>40.9287589750331</v>
      </c>
      <c r="AV237" s="0" t="n">
        <f aca="false">AT237-EXP(AQ237-AR237)</f>
        <v>38.5089225649317</v>
      </c>
    </row>
    <row r="238" customFormat="false" ht="13" hidden="false" customHeight="false" outlineLevel="0" collapsed="false">
      <c r="A238" s="1" t="s">
        <v>52</v>
      </c>
      <c r="B238" s="0" t="n">
        <v>0</v>
      </c>
      <c r="C238" s="0" t="n">
        <v>0.09</v>
      </c>
      <c r="D238" s="0" t="n">
        <v>7.7</v>
      </c>
      <c r="E238" s="0" t="n">
        <v>1.94</v>
      </c>
      <c r="F238" s="0" t="n">
        <v>0</v>
      </c>
      <c r="G238" s="0" t="n">
        <v>0.02</v>
      </c>
      <c r="H238" s="0" t="n">
        <v>0.16</v>
      </c>
      <c r="I238" s="0" t="n">
        <v>0.11</v>
      </c>
      <c r="J238" s="0" t="n">
        <v>0.16</v>
      </c>
      <c r="K238" s="0" t="n">
        <v>0</v>
      </c>
      <c r="L238" s="0" t="n">
        <v>0</v>
      </c>
      <c r="M238" s="0" t="n">
        <v>0</v>
      </c>
      <c r="N238" s="0" t="n">
        <v>0.0002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.002</v>
      </c>
      <c r="Y238" s="0" t="n">
        <v>0</v>
      </c>
      <c r="Z238" s="0" t="n">
        <v>0.002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698</v>
      </c>
      <c r="AI238" s="0" t="n">
        <v>-0.001432665</v>
      </c>
      <c r="AJ238" s="0" t="n">
        <v>2</v>
      </c>
      <c r="AK238" s="0" t="n">
        <v>0.864664717</v>
      </c>
      <c r="AL238" s="0" t="n">
        <v>1.098612289</v>
      </c>
      <c r="AM238" s="0" t="n">
        <v>2</v>
      </c>
      <c r="AN238" s="0" t="n">
        <v>1</v>
      </c>
      <c r="AO238" s="0" t="n">
        <v>298</v>
      </c>
      <c r="AP238" s="0" t="n">
        <v>-0.003355705</v>
      </c>
      <c r="AQ238" s="0" t="n">
        <v>6.369695</v>
      </c>
      <c r="AR238" s="0" t="n">
        <v>0.087727</v>
      </c>
      <c r="AT238" s="0" t="n">
        <f aca="false">EXP(AQ238)</f>
        <v>583.879718416711</v>
      </c>
      <c r="AU238" s="0" t="n">
        <f aca="false">EXP(AQ238+AR238)-AT238</f>
        <v>53.5359605520094</v>
      </c>
      <c r="AV238" s="0" t="n">
        <f aca="false">AT238-EXP(AQ238-AR238)</f>
        <v>49.0395241341549</v>
      </c>
    </row>
    <row r="239" customFormat="false" ht="13" hidden="false" customHeight="false" outlineLevel="0" collapsed="false">
      <c r="A239" s="1" t="s">
        <v>52</v>
      </c>
      <c r="B239" s="0" t="n">
        <v>0</v>
      </c>
      <c r="C239" s="0" t="n">
        <v>0.09</v>
      </c>
      <c r="D239" s="0" t="n">
        <v>7.7</v>
      </c>
      <c r="E239" s="0" t="n">
        <v>1.94</v>
      </c>
      <c r="F239" s="0" t="n">
        <v>0</v>
      </c>
      <c r="G239" s="0" t="n">
        <v>0.02</v>
      </c>
      <c r="H239" s="0" t="n">
        <v>0.16</v>
      </c>
      <c r="I239" s="0" t="n">
        <v>0.11</v>
      </c>
      <c r="J239" s="0" t="n">
        <v>0.16</v>
      </c>
      <c r="K239" s="0" t="n">
        <v>0</v>
      </c>
      <c r="L239" s="0" t="n">
        <v>0</v>
      </c>
      <c r="M239" s="0" t="n">
        <v>0</v>
      </c>
      <c r="N239" s="0" t="n">
        <v>0.0002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.002</v>
      </c>
      <c r="Y239" s="0" t="n">
        <v>0</v>
      </c>
      <c r="Z239" s="0" t="n">
        <v>0.002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748</v>
      </c>
      <c r="AI239" s="0" t="n">
        <v>-0.001336898</v>
      </c>
      <c r="AJ239" s="0" t="n">
        <v>2</v>
      </c>
      <c r="AK239" s="0" t="n">
        <v>0.864664717</v>
      </c>
      <c r="AL239" s="0" t="n">
        <v>1.098612289</v>
      </c>
      <c r="AM239" s="0" t="n">
        <v>2</v>
      </c>
      <c r="AN239" s="0" t="n">
        <v>1</v>
      </c>
      <c r="AO239" s="0" t="n">
        <v>298</v>
      </c>
      <c r="AP239" s="0" t="n">
        <v>-0.003355705</v>
      </c>
      <c r="AQ239" s="0" t="n">
        <v>6.2843</v>
      </c>
      <c r="AR239" s="0" t="n">
        <v>0.101981</v>
      </c>
      <c r="AT239" s="0" t="n">
        <f aca="false">EXP(AQ239)</f>
        <v>536.088897037141</v>
      </c>
      <c r="AU239" s="0" t="n">
        <f aca="false">EXP(AQ239+AR239)-AT239</f>
        <v>57.5558075621061</v>
      </c>
      <c r="AV239" s="0" t="n">
        <f aca="false">AT239-EXP(AQ239-AR239)</f>
        <v>51.9755826254371</v>
      </c>
    </row>
    <row r="240" customFormat="false" ht="13" hidden="false" customHeight="false" outlineLevel="0" collapsed="false">
      <c r="A240" s="1" t="s">
        <v>52</v>
      </c>
      <c r="B240" s="0" t="n">
        <v>0</v>
      </c>
      <c r="C240" s="0" t="n">
        <v>0.09</v>
      </c>
      <c r="D240" s="0" t="n">
        <v>7.7</v>
      </c>
      <c r="E240" s="0" t="n">
        <v>1.94</v>
      </c>
      <c r="F240" s="0" t="n">
        <v>0</v>
      </c>
      <c r="G240" s="0" t="n">
        <v>0.02</v>
      </c>
      <c r="H240" s="0" t="n">
        <v>0.16</v>
      </c>
      <c r="I240" s="0" t="n">
        <v>0.11</v>
      </c>
      <c r="J240" s="0" t="n">
        <v>0.16</v>
      </c>
      <c r="K240" s="0" t="n">
        <v>0</v>
      </c>
      <c r="L240" s="0" t="n">
        <v>0</v>
      </c>
      <c r="M240" s="0" t="n">
        <v>0</v>
      </c>
      <c r="N240" s="0" t="n">
        <v>0.0002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.002</v>
      </c>
      <c r="Y240" s="0" t="n">
        <v>0</v>
      </c>
      <c r="Z240" s="0" t="n">
        <v>0.002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798</v>
      </c>
      <c r="AI240" s="0" t="n">
        <v>-0.001253133</v>
      </c>
      <c r="AJ240" s="0" t="n">
        <v>2</v>
      </c>
      <c r="AK240" s="0" t="n">
        <v>0.864664717</v>
      </c>
      <c r="AL240" s="0" t="n">
        <v>1.098612289</v>
      </c>
      <c r="AM240" s="0" t="n">
        <v>2</v>
      </c>
      <c r="AN240" s="0" t="n">
        <v>1</v>
      </c>
      <c r="AO240" s="0" t="n">
        <v>298</v>
      </c>
      <c r="AP240" s="0" t="n">
        <v>-0.003355705</v>
      </c>
      <c r="AQ240" s="0" t="n">
        <v>6.233471</v>
      </c>
      <c r="AR240" s="0" t="n">
        <v>0.107447</v>
      </c>
      <c r="AT240" s="0" t="n">
        <f aca="false">EXP(AQ240)</f>
        <v>509.520964999638</v>
      </c>
      <c r="AU240" s="0" t="n">
        <f aca="false">EXP(AQ240+AR240)-AT240</f>
        <v>57.7959042953311</v>
      </c>
      <c r="AV240" s="0" t="n">
        <f aca="false">AT240-EXP(AQ240-AR240)</f>
        <v>51.9078957870237</v>
      </c>
    </row>
    <row r="241" customFormat="false" ht="13" hidden="false" customHeight="false" outlineLevel="0" collapsed="false">
      <c r="A241" s="1" t="s">
        <v>52</v>
      </c>
      <c r="B241" s="0" t="n">
        <v>0</v>
      </c>
      <c r="C241" s="0" t="n">
        <v>0.09</v>
      </c>
      <c r="D241" s="0" t="n">
        <v>7.7</v>
      </c>
      <c r="E241" s="0" t="n">
        <v>1.94</v>
      </c>
      <c r="F241" s="0" t="n">
        <v>0</v>
      </c>
      <c r="G241" s="0" t="n">
        <v>0.02</v>
      </c>
      <c r="H241" s="0" t="n">
        <v>0.16</v>
      </c>
      <c r="I241" s="0" t="n">
        <v>0.11</v>
      </c>
      <c r="J241" s="0" t="n">
        <v>0.16</v>
      </c>
      <c r="K241" s="0" t="n">
        <v>0</v>
      </c>
      <c r="L241" s="0" t="n">
        <v>0</v>
      </c>
      <c r="M241" s="0" t="n">
        <v>0</v>
      </c>
      <c r="N241" s="0" t="n">
        <v>0.0002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.002</v>
      </c>
      <c r="Y241" s="0" t="n">
        <v>0</v>
      </c>
      <c r="Z241" s="0" t="n">
        <v>0.002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848</v>
      </c>
      <c r="AI241" s="0" t="n">
        <v>-0.001179245</v>
      </c>
      <c r="AJ241" s="0" t="n">
        <v>2</v>
      </c>
      <c r="AK241" s="0" t="n">
        <v>0.864664717</v>
      </c>
      <c r="AL241" s="0" t="n">
        <v>1.098612289</v>
      </c>
      <c r="AM241" s="0" t="n">
        <v>2</v>
      </c>
      <c r="AN241" s="0" t="n">
        <v>1</v>
      </c>
      <c r="AO241" s="0" t="n">
        <v>298</v>
      </c>
      <c r="AP241" s="0" t="n">
        <v>-0.003355705</v>
      </c>
      <c r="AQ241" s="0" t="n">
        <v>6.220617</v>
      </c>
      <c r="AR241" s="0" t="n">
        <v>0.113243</v>
      </c>
      <c r="AT241" s="0" t="n">
        <f aca="false">EXP(AQ241)</f>
        <v>503.013495620873</v>
      </c>
      <c r="AU241" s="0" t="n">
        <f aca="false">EXP(AQ241+AR241)-AT241</f>
        <v>60.3133485728928</v>
      </c>
      <c r="AV241" s="0" t="n">
        <f aca="false">AT241-EXP(AQ241-AR241)</f>
        <v>53.855818537587</v>
      </c>
    </row>
    <row r="242" customFormat="false" ht="13" hidden="false" customHeight="false" outlineLevel="0" collapsed="false">
      <c r="A242" s="1" t="s">
        <v>51</v>
      </c>
      <c r="B242" s="0" t="n">
        <v>0</v>
      </c>
      <c r="C242" s="0" t="n">
        <v>0.1</v>
      </c>
      <c r="D242" s="0" t="n">
        <v>9</v>
      </c>
      <c r="E242" s="0" t="n">
        <v>1.1</v>
      </c>
      <c r="F242" s="0" t="n">
        <v>0</v>
      </c>
      <c r="G242" s="0" t="n">
        <v>0.15</v>
      </c>
      <c r="H242" s="0" t="n">
        <v>0.2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298</v>
      </c>
      <c r="AI242" s="0" t="n">
        <v>-0.003355705</v>
      </c>
      <c r="AJ242" s="0" t="n">
        <v>2</v>
      </c>
      <c r="AK242" s="0" t="n">
        <v>0.864664717</v>
      </c>
      <c r="AL242" s="0" t="n">
        <v>1.098612289</v>
      </c>
      <c r="AM242" s="0" t="n">
        <v>2</v>
      </c>
      <c r="AN242" s="0" t="n">
        <v>1</v>
      </c>
      <c r="AO242" s="0" t="n">
        <v>298</v>
      </c>
      <c r="AP242" s="0" t="n">
        <v>-0.003355705</v>
      </c>
      <c r="AQ242" s="0" t="n">
        <v>6.722649</v>
      </c>
      <c r="AR242" s="0" t="n">
        <v>0.058005</v>
      </c>
      <c r="AT242" s="0" t="n">
        <f aca="false">EXP(AQ242)</f>
        <v>831.015959628375</v>
      </c>
      <c r="AU242" s="0" t="n">
        <f aca="false">EXP(AQ242+AR242)-AT242</f>
        <v>49.6285176757671</v>
      </c>
      <c r="AV242" s="0" t="n">
        <f aca="false">AT242-EXP(AQ242-AR242)</f>
        <v>46.8317139369489</v>
      </c>
    </row>
    <row r="243" customFormat="false" ht="13" hidden="false" customHeight="false" outlineLevel="0" collapsed="false">
      <c r="A243" s="1" t="s">
        <v>51</v>
      </c>
      <c r="B243" s="0" t="n">
        <v>0</v>
      </c>
      <c r="C243" s="0" t="n">
        <v>0.1</v>
      </c>
      <c r="D243" s="0" t="n">
        <v>9</v>
      </c>
      <c r="E243" s="0" t="n">
        <v>1.1</v>
      </c>
      <c r="F243" s="0" t="n">
        <v>0</v>
      </c>
      <c r="G243" s="0" t="n">
        <v>0.15</v>
      </c>
      <c r="H243" s="0" t="n">
        <v>0.2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348</v>
      </c>
      <c r="AI243" s="0" t="n">
        <v>-0.002873563</v>
      </c>
      <c r="AJ243" s="0" t="n">
        <v>2</v>
      </c>
      <c r="AK243" s="0" t="n">
        <v>0.864664717</v>
      </c>
      <c r="AL243" s="0" t="n">
        <v>1.098612289</v>
      </c>
      <c r="AM243" s="0" t="n">
        <v>2</v>
      </c>
      <c r="AN243" s="0" t="n">
        <v>1</v>
      </c>
      <c r="AO243" s="0" t="n">
        <v>348</v>
      </c>
      <c r="AP243" s="0" t="n">
        <v>-0.002873563</v>
      </c>
      <c r="AQ243" s="0" t="n">
        <v>6.750662</v>
      </c>
      <c r="AR243" s="0" t="n">
        <v>0.076463</v>
      </c>
      <c r="AT243" s="0" t="n">
        <f aca="false">EXP(AQ243)</f>
        <v>854.624336611311</v>
      </c>
      <c r="AU243" s="0" t="n">
        <f aca="false">EXP(AQ243+AR243)-AT243</f>
        <v>67.9103722603355</v>
      </c>
      <c r="AV243" s="0" t="n">
        <f aca="false">AT243-EXP(AQ243-AR243)</f>
        <v>62.9112989287987</v>
      </c>
    </row>
    <row r="244" customFormat="false" ht="13" hidden="false" customHeight="false" outlineLevel="0" collapsed="false">
      <c r="A244" s="1" t="s">
        <v>51</v>
      </c>
      <c r="B244" s="0" t="n">
        <v>0</v>
      </c>
      <c r="C244" s="0" t="n">
        <v>0.1</v>
      </c>
      <c r="D244" s="0" t="n">
        <v>9</v>
      </c>
      <c r="E244" s="0" t="n">
        <v>1.1</v>
      </c>
      <c r="F244" s="0" t="n">
        <v>0</v>
      </c>
      <c r="G244" s="0" t="n">
        <v>0.15</v>
      </c>
      <c r="H244" s="0" t="n">
        <v>0.2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398</v>
      </c>
      <c r="AI244" s="0" t="n">
        <v>-0.002512563</v>
      </c>
      <c r="AJ244" s="0" t="n">
        <v>2</v>
      </c>
      <c r="AK244" s="0" t="n">
        <v>0.864664717</v>
      </c>
      <c r="AL244" s="0" t="n">
        <v>1.098612289</v>
      </c>
      <c r="AM244" s="0" t="n">
        <v>2</v>
      </c>
      <c r="AN244" s="0" t="n">
        <v>1</v>
      </c>
      <c r="AO244" s="0" t="n">
        <v>398</v>
      </c>
      <c r="AP244" s="0" t="n">
        <v>-0.002512563</v>
      </c>
      <c r="AQ244" s="0" t="n">
        <v>6.751092</v>
      </c>
      <c r="AR244" s="0" t="n">
        <v>0.085019</v>
      </c>
      <c r="AT244" s="0" t="n">
        <f aca="false">EXP(AQ244)</f>
        <v>854.9919040974</v>
      </c>
      <c r="AU244" s="0" t="n">
        <f aca="false">EXP(AQ244+AR244)-AT244</f>
        <v>75.870059991698</v>
      </c>
      <c r="AV244" s="0" t="n">
        <f aca="false">AT244-EXP(AQ244-AR244)</f>
        <v>69.6862580691685</v>
      </c>
    </row>
    <row r="245" customFormat="false" ht="13" hidden="false" customHeight="false" outlineLevel="0" collapsed="false">
      <c r="A245" s="1" t="s">
        <v>51</v>
      </c>
      <c r="B245" s="0" t="n">
        <v>0</v>
      </c>
      <c r="C245" s="0" t="n">
        <v>0.1</v>
      </c>
      <c r="D245" s="0" t="n">
        <v>9</v>
      </c>
      <c r="E245" s="0" t="n">
        <v>1.1</v>
      </c>
      <c r="F245" s="0" t="n">
        <v>0</v>
      </c>
      <c r="G245" s="0" t="n">
        <v>0.15</v>
      </c>
      <c r="H245" s="0" t="n">
        <v>0.2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448</v>
      </c>
      <c r="AI245" s="0" t="n">
        <v>-0.002232143</v>
      </c>
      <c r="AJ245" s="0" t="n">
        <v>2</v>
      </c>
      <c r="AK245" s="0" t="n">
        <v>0.864664717</v>
      </c>
      <c r="AL245" s="0" t="n">
        <v>1.098612289</v>
      </c>
      <c r="AM245" s="0" t="n">
        <v>2</v>
      </c>
      <c r="AN245" s="0" t="n">
        <v>1</v>
      </c>
      <c r="AO245" s="0" t="n">
        <v>448</v>
      </c>
      <c r="AP245" s="0" t="n">
        <v>-0.002232143</v>
      </c>
      <c r="AQ245" s="0" t="n">
        <v>6.728654</v>
      </c>
      <c r="AR245" s="0" t="n">
        <v>0.085864</v>
      </c>
      <c r="AT245" s="0" t="n">
        <f aca="false">EXP(AQ245)</f>
        <v>836.021223730591</v>
      </c>
      <c r="AU245" s="0" t="n">
        <f aca="false">EXP(AQ245+AR245)-AT245</f>
        <v>74.9560951479372</v>
      </c>
      <c r="AV245" s="0" t="n">
        <f aca="false">AT245-EXP(AQ245-AR245)</f>
        <v>68.7886351207839</v>
      </c>
    </row>
    <row r="246" customFormat="false" ht="13" hidden="false" customHeight="false" outlineLevel="0" collapsed="false">
      <c r="A246" s="1" t="s">
        <v>51</v>
      </c>
      <c r="B246" s="0" t="n">
        <v>0</v>
      </c>
      <c r="C246" s="0" t="n">
        <v>0.1</v>
      </c>
      <c r="D246" s="0" t="n">
        <v>9</v>
      </c>
      <c r="E246" s="0" t="n">
        <v>1.1</v>
      </c>
      <c r="F246" s="0" t="n">
        <v>0</v>
      </c>
      <c r="G246" s="0" t="n">
        <v>0.15</v>
      </c>
      <c r="H246" s="0" t="n">
        <v>0.2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498</v>
      </c>
      <c r="AI246" s="0" t="n">
        <v>-0.002008032</v>
      </c>
      <c r="AJ246" s="0" t="n">
        <v>2</v>
      </c>
      <c r="AK246" s="0" t="n">
        <v>0.864664717</v>
      </c>
      <c r="AL246" s="0" t="n">
        <v>1.098612289</v>
      </c>
      <c r="AM246" s="0" t="n">
        <v>2</v>
      </c>
      <c r="AN246" s="0" t="n">
        <v>1</v>
      </c>
      <c r="AO246" s="0" t="n">
        <v>498</v>
      </c>
      <c r="AP246" s="0" t="n">
        <v>-0.002008032</v>
      </c>
      <c r="AQ246" s="0" t="n">
        <v>6.684273</v>
      </c>
      <c r="AR246" s="0" t="n">
        <v>0.08316</v>
      </c>
      <c r="AT246" s="0" t="n">
        <f aca="false">EXP(AQ246)</f>
        <v>799.72906375505</v>
      </c>
      <c r="AU246" s="0" t="n">
        <f aca="false">EXP(AQ246+AR246)-AT246</f>
        <v>69.3490408990897</v>
      </c>
      <c r="AV246" s="0" t="n">
        <f aca="false">AT246-EXP(AQ246-AR246)</f>
        <v>63.815258091919</v>
      </c>
    </row>
    <row r="247" customFormat="false" ht="13" hidden="false" customHeight="false" outlineLevel="0" collapsed="false">
      <c r="A247" s="1" t="s">
        <v>51</v>
      </c>
      <c r="B247" s="0" t="n">
        <v>0</v>
      </c>
      <c r="C247" s="0" t="n">
        <v>0.1</v>
      </c>
      <c r="D247" s="0" t="n">
        <v>9</v>
      </c>
      <c r="E247" s="0" t="n">
        <v>1.1</v>
      </c>
      <c r="F247" s="0" t="n">
        <v>0</v>
      </c>
      <c r="G247" s="0" t="n">
        <v>0.15</v>
      </c>
      <c r="H247" s="0" t="n">
        <v>0.2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548</v>
      </c>
      <c r="AI247" s="0" t="n">
        <v>-0.001824818</v>
      </c>
      <c r="AJ247" s="0" t="n">
        <v>2</v>
      </c>
      <c r="AK247" s="0" t="n">
        <v>0.864664717</v>
      </c>
      <c r="AL247" s="0" t="n">
        <v>1.098612289</v>
      </c>
      <c r="AM247" s="0" t="n">
        <v>2</v>
      </c>
      <c r="AN247" s="0" t="n">
        <v>1</v>
      </c>
      <c r="AO247" s="0" t="n">
        <v>548</v>
      </c>
      <c r="AP247" s="0" t="n">
        <v>-0.001824818</v>
      </c>
      <c r="AQ247" s="0" t="n">
        <v>6.615411</v>
      </c>
      <c r="AR247" s="0" t="n">
        <v>0.081119</v>
      </c>
      <c r="AT247" s="0" t="n">
        <f aca="false">EXP(AQ247)</f>
        <v>746.511483513319</v>
      </c>
      <c r="AU247" s="0" t="n">
        <f aca="false">EXP(AQ247+AR247)-AT247</f>
        <v>63.0801788371346</v>
      </c>
      <c r="AV247" s="0" t="n">
        <f aca="false">AT247-EXP(AQ247-AR247)</f>
        <v>58.1652209056601</v>
      </c>
    </row>
    <row r="248" customFormat="false" ht="13" hidden="false" customHeight="false" outlineLevel="0" collapsed="false">
      <c r="A248" s="1" t="s">
        <v>51</v>
      </c>
      <c r="B248" s="0" t="n">
        <v>0</v>
      </c>
      <c r="C248" s="0" t="n">
        <v>0.1</v>
      </c>
      <c r="D248" s="0" t="n">
        <v>9</v>
      </c>
      <c r="E248" s="0" t="n">
        <v>1.1</v>
      </c>
      <c r="F248" s="0" t="n">
        <v>0</v>
      </c>
      <c r="G248" s="0" t="n">
        <v>0.15</v>
      </c>
      <c r="H248" s="0" t="n">
        <v>0.2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598</v>
      </c>
      <c r="AI248" s="0" t="n">
        <v>-0.001672241</v>
      </c>
      <c r="AJ248" s="0" t="n">
        <v>2</v>
      </c>
      <c r="AK248" s="0" t="n">
        <v>0.864664717</v>
      </c>
      <c r="AL248" s="0" t="n">
        <v>1.098612289</v>
      </c>
      <c r="AM248" s="0" t="n">
        <v>2</v>
      </c>
      <c r="AN248" s="0" t="n">
        <v>1</v>
      </c>
      <c r="AO248" s="0" t="n">
        <v>598</v>
      </c>
      <c r="AP248" s="0" t="n">
        <v>-0.001672241</v>
      </c>
      <c r="AQ248" s="0" t="n">
        <v>6.516141</v>
      </c>
      <c r="AR248" s="0" t="n">
        <v>0.085083</v>
      </c>
      <c r="AT248" s="0" t="n">
        <f aca="false">EXP(AQ248)</f>
        <v>675.964797511568</v>
      </c>
      <c r="AU248" s="0" t="n">
        <f aca="false">EXP(AQ248+AR248)-AT248</f>
        <v>60.0306991177572</v>
      </c>
      <c r="AV248" s="0" t="n">
        <f aca="false">AT248-EXP(AQ248-AR248)</f>
        <v>55.1343582392184</v>
      </c>
    </row>
    <row r="249" customFormat="false" ht="13" hidden="false" customHeight="false" outlineLevel="0" collapsed="false">
      <c r="A249" s="1" t="s">
        <v>51</v>
      </c>
      <c r="B249" s="0" t="n">
        <v>0</v>
      </c>
      <c r="C249" s="0" t="n">
        <v>0.1</v>
      </c>
      <c r="D249" s="0" t="n">
        <v>9</v>
      </c>
      <c r="E249" s="0" t="n">
        <v>1.1</v>
      </c>
      <c r="F249" s="0" t="n">
        <v>0</v>
      </c>
      <c r="G249" s="0" t="n">
        <v>0.15</v>
      </c>
      <c r="H249" s="0" t="n">
        <v>0.2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648</v>
      </c>
      <c r="AI249" s="0" t="n">
        <v>-0.00154321</v>
      </c>
      <c r="AJ249" s="0" t="n">
        <v>2</v>
      </c>
      <c r="AK249" s="0" t="n">
        <v>0.864664717</v>
      </c>
      <c r="AL249" s="0" t="n">
        <v>1.098612289</v>
      </c>
      <c r="AM249" s="0" t="n">
        <v>2</v>
      </c>
      <c r="AN249" s="0" t="n">
        <v>1</v>
      </c>
      <c r="AO249" s="0" t="n">
        <v>648</v>
      </c>
      <c r="AP249" s="0" t="n">
        <v>-0.00154321</v>
      </c>
      <c r="AQ249" s="0" t="n">
        <v>6.378238</v>
      </c>
      <c r="AR249" s="0" t="n">
        <v>0.101151</v>
      </c>
      <c r="AT249" s="0" t="n">
        <f aca="false">EXP(AQ249)</f>
        <v>588.889170257715</v>
      </c>
      <c r="AU249" s="0" t="n">
        <f aca="false">EXP(AQ249+AR249)-AT249</f>
        <v>62.6835434377259</v>
      </c>
      <c r="AV249" s="0" t="n">
        <f aca="false">AT249-EXP(AQ249-AR249)</f>
        <v>56.6531702570807</v>
      </c>
    </row>
    <row r="250" customFormat="false" ht="13" hidden="false" customHeight="false" outlineLevel="0" collapsed="false">
      <c r="A250" s="1" t="s">
        <v>51</v>
      </c>
      <c r="B250" s="0" t="n">
        <v>0</v>
      </c>
      <c r="C250" s="0" t="n">
        <v>0.1</v>
      </c>
      <c r="D250" s="0" t="n">
        <v>9</v>
      </c>
      <c r="E250" s="0" t="n">
        <v>1.1</v>
      </c>
      <c r="F250" s="0" t="n">
        <v>0</v>
      </c>
      <c r="G250" s="0" t="n">
        <v>0.15</v>
      </c>
      <c r="H250" s="0" t="n">
        <v>0.2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698</v>
      </c>
      <c r="AI250" s="0" t="n">
        <v>-0.001432665</v>
      </c>
      <c r="AJ250" s="0" t="n">
        <v>2</v>
      </c>
      <c r="AK250" s="0" t="n">
        <v>0.864664717</v>
      </c>
      <c r="AL250" s="0" t="n">
        <v>1.098612289</v>
      </c>
      <c r="AM250" s="0" t="n">
        <v>2</v>
      </c>
      <c r="AN250" s="0" t="n">
        <v>1</v>
      </c>
      <c r="AO250" s="0" t="n">
        <v>698</v>
      </c>
      <c r="AP250" s="0" t="n">
        <v>-0.001432665</v>
      </c>
      <c r="AQ250" s="0" t="n">
        <v>6.194596</v>
      </c>
      <c r="AR250" s="0" t="n">
        <v>0.129932</v>
      </c>
      <c r="AT250" s="0" t="n">
        <f aca="false">EXP(AQ250)</f>
        <v>490.093407260555</v>
      </c>
      <c r="AU250" s="0" t="n">
        <f aca="false">EXP(AQ250+AR250)-AT250</f>
        <v>68.0009237031896</v>
      </c>
      <c r="AV250" s="0" t="n">
        <f aca="false">AT250-EXP(AQ250-AR250)</f>
        <v>59.7153609086314</v>
      </c>
    </row>
    <row r="251" customFormat="false" ht="13" hidden="false" customHeight="false" outlineLevel="0" collapsed="false">
      <c r="A251" s="1" t="s">
        <v>51</v>
      </c>
      <c r="B251" s="0" t="n">
        <v>0</v>
      </c>
      <c r="C251" s="0" t="n">
        <v>0.1</v>
      </c>
      <c r="D251" s="0" t="n">
        <v>9</v>
      </c>
      <c r="E251" s="0" t="n">
        <v>1.1</v>
      </c>
      <c r="F251" s="0" t="n">
        <v>0</v>
      </c>
      <c r="G251" s="0" t="n">
        <v>0.15</v>
      </c>
      <c r="H251" s="0" t="n">
        <v>0.2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748</v>
      </c>
      <c r="AI251" s="0" t="n">
        <v>-0.001336898</v>
      </c>
      <c r="AJ251" s="0" t="n">
        <v>2</v>
      </c>
      <c r="AK251" s="0" t="n">
        <v>0.864664717</v>
      </c>
      <c r="AL251" s="0" t="n">
        <v>1.098612289</v>
      </c>
      <c r="AM251" s="0" t="n">
        <v>2</v>
      </c>
      <c r="AN251" s="0" t="n">
        <v>1</v>
      </c>
      <c r="AO251" s="0" t="n">
        <v>748</v>
      </c>
      <c r="AP251" s="0" t="n">
        <v>-0.001336898</v>
      </c>
      <c r="AQ251" s="0" t="n">
        <v>5.962041</v>
      </c>
      <c r="AR251" s="0" t="n">
        <v>0.160102</v>
      </c>
      <c r="AT251" s="0" t="n">
        <f aca="false">EXP(AQ251)</f>
        <v>388.402044380952</v>
      </c>
      <c r="AU251" s="0" t="n">
        <f aca="false">EXP(AQ251+AR251)-AT251</f>
        <v>67.4384703768423</v>
      </c>
      <c r="AV251" s="0" t="n">
        <f aca="false">AT251-EXP(AQ251-AR251)</f>
        <v>57.4614123060284</v>
      </c>
    </row>
    <row r="252" customFormat="false" ht="13" hidden="false" customHeight="false" outlineLevel="0" collapsed="false">
      <c r="A252" s="1" t="s">
        <v>51</v>
      </c>
      <c r="B252" s="0" t="n">
        <v>0</v>
      </c>
      <c r="C252" s="0" t="n">
        <v>0.1</v>
      </c>
      <c r="D252" s="0" t="n">
        <v>9</v>
      </c>
      <c r="E252" s="0" t="n">
        <v>1.1</v>
      </c>
      <c r="F252" s="0" t="n">
        <v>0</v>
      </c>
      <c r="G252" s="0" t="n">
        <v>0.15</v>
      </c>
      <c r="H252" s="0" t="n">
        <v>0.2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798</v>
      </c>
      <c r="AI252" s="0" t="n">
        <v>-0.001253133</v>
      </c>
      <c r="AJ252" s="0" t="n">
        <v>2</v>
      </c>
      <c r="AK252" s="0" t="n">
        <v>0.864664717</v>
      </c>
      <c r="AL252" s="0" t="n">
        <v>1.098612289</v>
      </c>
      <c r="AM252" s="0" t="n">
        <v>2</v>
      </c>
      <c r="AN252" s="0" t="n">
        <v>1</v>
      </c>
      <c r="AO252" s="0" t="n">
        <v>798</v>
      </c>
      <c r="AP252" s="0" t="n">
        <v>-0.001253133</v>
      </c>
      <c r="AQ252" s="0" t="n">
        <v>5.6768</v>
      </c>
      <c r="AR252" s="0" t="n">
        <v>0.18182</v>
      </c>
      <c r="AT252" s="0" t="n">
        <f aca="false">EXP(AQ252)</f>
        <v>292.013490049264</v>
      </c>
      <c r="AU252" s="0" t="n">
        <f aca="false">EXP(AQ252+AR252)-AT252</f>
        <v>58.2269884578633</v>
      </c>
      <c r="AV252" s="0" t="n">
        <f aca="false">AT252-EXP(AQ252-AR252)</f>
        <v>48.5468332704236</v>
      </c>
    </row>
    <row r="253" customFormat="false" ht="13" hidden="false" customHeight="false" outlineLevel="0" collapsed="false">
      <c r="A253" s="1" t="s">
        <v>51</v>
      </c>
      <c r="B253" s="0" t="n">
        <v>0</v>
      </c>
      <c r="C253" s="0" t="n">
        <v>0.1</v>
      </c>
      <c r="D253" s="0" t="n">
        <v>9</v>
      </c>
      <c r="E253" s="0" t="n">
        <v>1.1</v>
      </c>
      <c r="F253" s="0" t="n">
        <v>0</v>
      </c>
      <c r="G253" s="0" t="n">
        <v>0.15</v>
      </c>
      <c r="H253" s="0" t="n">
        <v>0.2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848</v>
      </c>
      <c r="AI253" s="0" t="n">
        <v>-0.001179245</v>
      </c>
      <c r="AJ253" s="0" t="n">
        <v>2</v>
      </c>
      <c r="AK253" s="0" t="n">
        <v>0.864664717</v>
      </c>
      <c r="AL253" s="0" t="n">
        <v>1.098612289</v>
      </c>
      <c r="AM253" s="0" t="n">
        <v>2</v>
      </c>
      <c r="AN253" s="0" t="n">
        <v>1</v>
      </c>
      <c r="AO253" s="0" t="n">
        <v>848</v>
      </c>
      <c r="AP253" s="0" t="n">
        <v>-0.001179245</v>
      </c>
      <c r="AQ253" s="0" t="n">
        <v>5.327587</v>
      </c>
      <c r="AR253" s="0" t="n">
        <v>0.207598</v>
      </c>
      <c r="AT253" s="0" t="n">
        <f aca="false">EXP(AQ253)</f>
        <v>205.940439841231</v>
      </c>
      <c r="AU253" s="0" t="n">
        <f aca="false">EXP(AQ253+AR253)-AT253</f>
        <v>47.5142325732793</v>
      </c>
      <c r="AV253" s="0" t="n">
        <f aca="false">AT253-EXP(AQ253-AR253)</f>
        <v>38.6069108990689</v>
      </c>
    </row>
    <row r="254" customFormat="false" ht="13" hidden="false" customHeight="false" outlineLevel="0" collapsed="false">
      <c r="A254" s="1" t="s">
        <v>52</v>
      </c>
      <c r="B254" s="0" t="n">
        <v>0</v>
      </c>
      <c r="C254" s="0" t="n">
        <v>0.09</v>
      </c>
      <c r="D254" s="0" t="n">
        <v>7.7</v>
      </c>
      <c r="E254" s="0" t="n">
        <v>1.94</v>
      </c>
      <c r="F254" s="0" t="n">
        <v>0</v>
      </c>
      <c r="G254" s="0" t="n">
        <v>0.02</v>
      </c>
      <c r="H254" s="0" t="n">
        <v>0.16</v>
      </c>
      <c r="I254" s="0" t="n">
        <v>0.11</v>
      </c>
      <c r="J254" s="0" t="n">
        <v>0.16</v>
      </c>
      <c r="K254" s="0" t="n">
        <v>0</v>
      </c>
      <c r="L254" s="0" t="n">
        <v>0</v>
      </c>
      <c r="M254" s="0" t="n">
        <v>0</v>
      </c>
      <c r="N254" s="0" t="n">
        <v>0.0002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.002</v>
      </c>
      <c r="Y254" s="0" t="n">
        <v>0</v>
      </c>
      <c r="Z254" s="0" t="n">
        <v>0.002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298</v>
      </c>
      <c r="AI254" s="0" t="n">
        <v>-0.003355705</v>
      </c>
      <c r="AJ254" s="0" t="n">
        <v>2</v>
      </c>
      <c r="AK254" s="0" t="n">
        <v>0.864664717</v>
      </c>
      <c r="AL254" s="0" t="n">
        <v>1.098612289</v>
      </c>
      <c r="AM254" s="0" t="n">
        <v>2</v>
      </c>
      <c r="AN254" s="0" t="n">
        <v>1</v>
      </c>
      <c r="AO254" s="0" t="n">
        <v>298</v>
      </c>
      <c r="AP254" s="0" t="n">
        <v>-0.003355705</v>
      </c>
      <c r="AQ254" s="0" t="n">
        <v>6.665785</v>
      </c>
      <c r="AR254" s="0" t="n">
        <v>0.058276</v>
      </c>
      <c r="AT254" s="0" t="n">
        <f aca="false">EXP(AQ254)</f>
        <v>785.079510567244</v>
      </c>
      <c r="AU254" s="0" t="n">
        <f aca="false">EXP(AQ254+AR254)-AT254</f>
        <v>47.1106724027137</v>
      </c>
      <c r="AV254" s="0" t="n">
        <f aca="false">AT254-EXP(AQ254-AR254)</f>
        <v>44.4437153781606</v>
      </c>
    </row>
    <row r="255" customFormat="false" ht="13" hidden="false" customHeight="false" outlineLevel="0" collapsed="false">
      <c r="A255" s="1" t="s">
        <v>52</v>
      </c>
      <c r="B255" s="0" t="n">
        <v>0</v>
      </c>
      <c r="C255" s="0" t="n">
        <v>0.09</v>
      </c>
      <c r="D255" s="0" t="n">
        <v>7.7</v>
      </c>
      <c r="E255" s="0" t="n">
        <v>1.94</v>
      </c>
      <c r="F255" s="0" t="n">
        <v>0</v>
      </c>
      <c r="G255" s="0" t="n">
        <v>0.02</v>
      </c>
      <c r="H255" s="0" t="n">
        <v>0.16</v>
      </c>
      <c r="I255" s="0" t="n">
        <v>0.11</v>
      </c>
      <c r="J255" s="0" t="n">
        <v>0.16</v>
      </c>
      <c r="K255" s="0" t="n">
        <v>0</v>
      </c>
      <c r="L255" s="0" t="n">
        <v>0</v>
      </c>
      <c r="M255" s="0" t="n">
        <v>0</v>
      </c>
      <c r="N255" s="0" t="n">
        <v>0.0002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.002</v>
      </c>
      <c r="Y255" s="0" t="n">
        <v>0</v>
      </c>
      <c r="Z255" s="0" t="n">
        <v>0.002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348</v>
      </c>
      <c r="AI255" s="0" t="n">
        <v>-0.002873563</v>
      </c>
      <c r="AJ255" s="0" t="n">
        <v>2</v>
      </c>
      <c r="AK255" s="0" t="n">
        <v>0.864664717</v>
      </c>
      <c r="AL255" s="0" t="n">
        <v>1.098612289</v>
      </c>
      <c r="AM255" s="0" t="n">
        <v>2</v>
      </c>
      <c r="AN255" s="0" t="n">
        <v>1</v>
      </c>
      <c r="AO255" s="0" t="n">
        <v>348</v>
      </c>
      <c r="AP255" s="0" t="n">
        <v>-0.002873563</v>
      </c>
      <c r="AQ255" s="0" t="n">
        <v>6.71347</v>
      </c>
      <c r="AR255" s="0" t="n">
        <v>0.039216</v>
      </c>
      <c r="AT255" s="0" t="n">
        <f aca="false">EXP(AQ255)</f>
        <v>823.422965493159</v>
      </c>
      <c r="AU255" s="0" t="n">
        <f aca="false">EXP(AQ255+AR255)-AT255</f>
        <v>32.9328824738399</v>
      </c>
      <c r="AV255" s="0" t="n">
        <f aca="false">AT255-EXP(AQ255-AR255)</f>
        <v>31.6663823960853</v>
      </c>
    </row>
    <row r="256" customFormat="false" ht="13" hidden="false" customHeight="false" outlineLevel="0" collapsed="false">
      <c r="A256" s="1" t="s">
        <v>52</v>
      </c>
      <c r="B256" s="0" t="n">
        <v>0</v>
      </c>
      <c r="C256" s="0" t="n">
        <v>0.09</v>
      </c>
      <c r="D256" s="0" t="n">
        <v>7.7</v>
      </c>
      <c r="E256" s="0" t="n">
        <v>1.94</v>
      </c>
      <c r="F256" s="0" t="n">
        <v>0</v>
      </c>
      <c r="G256" s="0" t="n">
        <v>0.02</v>
      </c>
      <c r="H256" s="0" t="n">
        <v>0.16</v>
      </c>
      <c r="I256" s="0" t="n">
        <v>0.11</v>
      </c>
      <c r="J256" s="0" t="n">
        <v>0.16</v>
      </c>
      <c r="K256" s="0" t="n">
        <v>0</v>
      </c>
      <c r="L256" s="0" t="n">
        <v>0</v>
      </c>
      <c r="M256" s="0" t="n">
        <v>0</v>
      </c>
      <c r="N256" s="0" t="n">
        <v>0.0002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.002</v>
      </c>
      <c r="Y256" s="0" t="n">
        <v>0</v>
      </c>
      <c r="Z256" s="0" t="n">
        <v>0.002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398</v>
      </c>
      <c r="AI256" s="0" t="n">
        <v>-0.002512563</v>
      </c>
      <c r="AJ256" s="0" t="n">
        <v>2</v>
      </c>
      <c r="AK256" s="0" t="n">
        <v>0.864664717</v>
      </c>
      <c r="AL256" s="0" t="n">
        <v>1.098612289</v>
      </c>
      <c r="AM256" s="0" t="n">
        <v>2</v>
      </c>
      <c r="AN256" s="0" t="n">
        <v>1</v>
      </c>
      <c r="AO256" s="0" t="n">
        <v>398</v>
      </c>
      <c r="AP256" s="0" t="n">
        <v>-0.002512563</v>
      </c>
      <c r="AQ256" s="0" t="n">
        <v>6.723237</v>
      </c>
      <c r="AR256" s="0" t="n">
        <v>0.040497</v>
      </c>
      <c r="AT256" s="0" t="n">
        <f aca="false">EXP(AQ256)</f>
        <v>831.50474070019</v>
      </c>
      <c r="AU256" s="0" t="n">
        <f aca="false">EXP(AQ256+AR256)-AT256</f>
        <v>34.3645823451257</v>
      </c>
      <c r="AV256" s="0" t="n">
        <f aca="false">AT256-EXP(AQ256-AR256)</f>
        <v>33.0007223626499</v>
      </c>
    </row>
    <row r="257" customFormat="false" ht="13" hidden="false" customHeight="false" outlineLevel="0" collapsed="false">
      <c r="A257" s="1" t="s">
        <v>52</v>
      </c>
      <c r="B257" s="0" t="n">
        <v>0</v>
      </c>
      <c r="C257" s="0" t="n">
        <v>0.09</v>
      </c>
      <c r="D257" s="0" t="n">
        <v>7.7</v>
      </c>
      <c r="E257" s="0" t="n">
        <v>1.94</v>
      </c>
      <c r="F257" s="0" t="n">
        <v>0</v>
      </c>
      <c r="G257" s="0" t="n">
        <v>0.02</v>
      </c>
      <c r="H257" s="0" t="n">
        <v>0.16</v>
      </c>
      <c r="I257" s="0" t="n">
        <v>0.11</v>
      </c>
      <c r="J257" s="0" t="n">
        <v>0.16</v>
      </c>
      <c r="K257" s="0" t="n">
        <v>0</v>
      </c>
      <c r="L257" s="0" t="n">
        <v>0</v>
      </c>
      <c r="M257" s="0" t="n">
        <v>0</v>
      </c>
      <c r="N257" s="0" t="n">
        <v>0.0002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.002</v>
      </c>
      <c r="Y257" s="0" t="n">
        <v>0</v>
      </c>
      <c r="Z257" s="0" t="n">
        <v>0.002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448</v>
      </c>
      <c r="AI257" s="0" t="n">
        <v>-0.002232143</v>
      </c>
      <c r="AJ257" s="0" t="n">
        <v>2</v>
      </c>
      <c r="AK257" s="0" t="n">
        <v>0.864664717</v>
      </c>
      <c r="AL257" s="0" t="n">
        <v>1.098612289</v>
      </c>
      <c r="AM257" s="0" t="n">
        <v>2</v>
      </c>
      <c r="AN257" s="0" t="n">
        <v>1</v>
      </c>
      <c r="AO257" s="0" t="n">
        <v>448</v>
      </c>
      <c r="AP257" s="0" t="n">
        <v>-0.002232143</v>
      </c>
      <c r="AQ257" s="0" t="n">
        <v>6.700615</v>
      </c>
      <c r="AR257" s="0" t="n">
        <v>0.0325</v>
      </c>
      <c r="AT257" s="0" t="n">
        <f aca="false">EXP(AQ257)</f>
        <v>812.905608417618</v>
      </c>
      <c r="AU257" s="0" t="n">
        <f aca="false">EXP(AQ257+AR257)-AT257</f>
        <v>26.8534370046035</v>
      </c>
      <c r="AV257" s="0" t="n">
        <f aca="false">AT257-EXP(AQ257-AR257)</f>
        <v>25.9947298755868</v>
      </c>
    </row>
    <row r="258" customFormat="false" ht="13" hidden="false" customHeight="false" outlineLevel="0" collapsed="false">
      <c r="A258" s="1" t="s">
        <v>52</v>
      </c>
      <c r="B258" s="0" t="n">
        <v>0</v>
      </c>
      <c r="C258" s="0" t="n">
        <v>0.09</v>
      </c>
      <c r="D258" s="0" t="n">
        <v>7.7</v>
      </c>
      <c r="E258" s="0" t="n">
        <v>1.94</v>
      </c>
      <c r="F258" s="0" t="n">
        <v>0</v>
      </c>
      <c r="G258" s="0" t="n">
        <v>0.02</v>
      </c>
      <c r="H258" s="0" t="n">
        <v>0.16</v>
      </c>
      <c r="I258" s="0" t="n">
        <v>0.11</v>
      </c>
      <c r="J258" s="0" t="n">
        <v>0.16</v>
      </c>
      <c r="K258" s="0" t="n">
        <v>0</v>
      </c>
      <c r="L258" s="0" t="n">
        <v>0</v>
      </c>
      <c r="M258" s="0" t="n">
        <v>0</v>
      </c>
      <c r="N258" s="0" t="n">
        <v>0.0002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.002</v>
      </c>
      <c r="Y258" s="0" t="n">
        <v>0</v>
      </c>
      <c r="Z258" s="0" t="n">
        <v>0.002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498</v>
      </c>
      <c r="AI258" s="0" t="n">
        <v>-0.002008032</v>
      </c>
      <c r="AJ258" s="0" t="n">
        <v>2</v>
      </c>
      <c r="AK258" s="0" t="n">
        <v>0.864664717</v>
      </c>
      <c r="AL258" s="0" t="n">
        <v>1.098612289</v>
      </c>
      <c r="AM258" s="0" t="n">
        <v>2</v>
      </c>
      <c r="AN258" s="0" t="n">
        <v>1</v>
      </c>
      <c r="AO258" s="0" t="n">
        <v>498</v>
      </c>
      <c r="AP258" s="0" t="n">
        <v>-0.002008032</v>
      </c>
      <c r="AQ258" s="0" t="n">
        <v>6.647362</v>
      </c>
      <c r="AR258" s="0" t="n">
        <v>0.022488</v>
      </c>
      <c r="AT258" s="0" t="n">
        <f aca="false">EXP(AQ258)</f>
        <v>770.748407041552</v>
      </c>
      <c r="AU258" s="0" t="n">
        <f aca="false">EXP(AQ258+AR258)-AT258</f>
        <v>17.5289469494188</v>
      </c>
      <c r="AV258" s="0" t="n">
        <f aca="false">AT258-EXP(AQ258-AR258)</f>
        <v>17.1391552351192</v>
      </c>
    </row>
    <row r="259" customFormat="false" ht="13" hidden="false" customHeight="false" outlineLevel="0" collapsed="false">
      <c r="A259" s="1" t="s">
        <v>52</v>
      </c>
      <c r="B259" s="0" t="n">
        <v>0</v>
      </c>
      <c r="C259" s="0" t="n">
        <v>0.09</v>
      </c>
      <c r="D259" s="0" t="n">
        <v>7.7</v>
      </c>
      <c r="E259" s="0" t="n">
        <v>1.94</v>
      </c>
      <c r="F259" s="0" t="n">
        <v>0</v>
      </c>
      <c r="G259" s="0" t="n">
        <v>0.02</v>
      </c>
      <c r="H259" s="0" t="n">
        <v>0.16</v>
      </c>
      <c r="I259" s="0" t="n">
        <v>0.11</v>
      </c>
      <c r="J259" s="0" t="n">
        <v>0.16</v>
      </c>
      <c r="K259" s="0" t="n">
        <v>0</v>
      </c>
      <c r="L259" s="0" t="n">
        <v>0</v>
      </c>
      <c r="M259" s="0" t="n">
        <v>0</v>
      </c>
      <c r="N259" s="0" t="n">
        <v>0.0002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.002</v>
      </c>
      <c r="Y259" s="0" t="n">
        <v>0</v>
      </c>
      <c r="Z259" s="0" t="n">
        <v>0.002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548</v>
      </c>
      <c r="AI259" s="0" t="n">
        <v>-0.001824818</v>
      </c>
      <c r="AJ259" s="0" t="n">
        <v>2</v>
      </c>
      <c r="AK259" s="0" t="n">
        <v>0.864664717</v>
      </c>
      <c r="AL259" s="0" t="n">
        <v>1.098612289</v>
      </c>
      <c r="AM259" s="0" t="n">
        <v>2</v>
      </c>
      <c r="AN259" s="0" t="n">
        <v>1</v>
      </c>
      <c r="AO259" s="0" t="n">
        <v>548</v>
      </c>
      <c r="AP259" s="0" t="n">
        <v>-0.001824818</v>
      </c>
      <c r="AQ259" s="0" t="n">
        <v>6.561758</v>
      </c>
      <c r="AR259" s="0" t="n">
        <v>0.02265</v>
      </c>
      <c r="AT259" s="0" t="n">
        <f aca="false">EXP(AQ259)</f>
        <v>707.514412263237</v>
      </c>
      <c r="AU259" s="0" t="n">
        <f aca="false">EXP(AQ259+AR259)-AT259</f>
        <v>16.2080648529842</v>
      </c>
      <c r="AV259" s="0" t="n">
        <f aca="false">AT259-EXP(AQ259-AR259)</f>
        <v>15.8450785224708</v>
      </c>
    </row>
    <row r="260" customFormat="false" ht="13" hidden="false" customHeight="false" outlineLevel="0" collapsed="false">
      <c r="A260" s="1" t="s">
        <v>52</v>
      </c>
      <c r="B260" s="0" t="n">
        <v>0</v>
      </c>
      <c r="C260" s="0" t="n">
        <v>0.09</v>
      </c>
      <c r="D260" s="0" t="n">
        <v>7.7</v>
      </c>
      <c r="E260" s="0" t="n">
        <v>1.94</v>
      </c>
      <c r="F260" s="0" t="n">
        <v>0</v>
      </c>
      <c r="G260" s="0" t="n">
        <v>0.02</v>
      </c>
      <c r="H260" s="0" t="n">
        <v>0.16</v>
      </c>
      <c r="I260" s="0" t="n">
        <v>0.11</v>
      </c>
      <c r="J260" s="0" t="n">
        <v>0.16</v>
      </c>
      <c r="K260" s="0" t="n">
        <v>0</v>
      </c>
      <c r="L260" s="0" t="n">
        <v>0</v>
      </c>
      <c r="M260" s="0" t="n">
        <v>0</v>
      </c>
      <c r="N260" s="0" t="n">
        <v>0.0002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.002</v>
      </c>
      <c r="Y260" s="0" t="n">
        <v>0</v>
      </c>
      <c r="Z260" s="0" t="n">
        <v>0.002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598</v>
      </c>
      <c r="AI260" s="0" t="n">
        <v>-0.001672241</v>
      </c>
      <c r="AJ260" s="0" t="n">
        <v>2</v>
      </c>
      <c r="AK260" s="0" t="n">
        <v>0.864664717</v>
      </c>
      <c r="AL260" s="0" t="n">
        <v>1.098612289</v>
      </c>
      <c r="AM260" s="0" t="n">
        <v>2</v>
      </c>
      <c r="AN260" s="0" t="n">
        <v>1</v>
      </c>
      <c r="AO260" s="0" t="n">
        <v>598</v>
      </c>
      <c r="AP260" s="0" t="n">
        <v>-0.001672241</v>
      </c>
      <c r="AQ260" s="0" t="n">
        <v>6.440918</v>
      </c>
      <c r="AR260" s="0" t="n">
        <v>0.032203</v>
      </c>
      <c r="AT260" s="0" t="n">
        <f aca="false">EXP(AQ260)</f>
        <v>626.982105278523</v>
      </c>
      <c r="AU260" s="0" t="n">
        <f aca="false">EXP(AQ260+AR260)-AT260</f>
        <v>20.5193233840868</v>
      </c>
      <c r="AV260" s="0" t="n">
        <f aca="false">AT260-EXP(AQ260-AR260)</f>
        <v>19.8690659274964</v>
      </c>
    </row>
    <row r="261" customFormat="false" ht="13" hidden="false" customHeight="false" outlineLevel="0" collapsed="false">
      <c r="A261" s="1" t="s">
        <v>52</v>
      </c>
      <c r="B261" s="0" t="n">
        <v>0</v>
      </c>
      <c r="C261" s="0" t="n">
        <v>0.09</v>
      </c>
      <c r="D261" s="0" t="n">
        <v>7.7</v>
      </c>
      <c r="E261" s="0" t="n">
        <v>1.94</v>
      </c>
      <c r="F261" s="0" t="n">
        <v>0</v>
      </c>
      <c r="G261" s="0" t="n">
        <v>0.02</v>
      </c>
      <c r="H261" s="0" t="n">
        <v>0.16</v>
      </c>
      <c r="I261" s="0" t="n">
        <v>0.11</v>
      </c>
      <c r="J261" s="0" t="n">
        <v>0.16</v>
      </c>
      <c r="K261" s="0" t="n">
        <v>0</v>
      </c>
      <c r="L261" s="0" t="n">
        <v>0</v>
      </c>
      <c r="M261" s="0" t="n">
        <v>0</v>
      </c>
      <c r="N261" s="0" t="n">
        <v>0.0002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.002</v>
      </c>
      <c r="Y261" s="0" t="n">
        <v>0</v>
      </c>
      <c r="Z261" s="0" t="n">
        <v>0.002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648</v>
      </c>
      <c r="AI261" s="0" t="n">
        <v>-0.00154321</v>
      </c>
      <c r="AJ261" s="0" t="n">
        <v>2</v>
      </c>
      <c r="AK261" s="0" t="n">
        <v>0.864664717</v>
      </c>
      <c r="AL261" s="0" t="n">
        <v>1.098612289</v>
      </c>
      <c r="AM261" s="0" t="n">
        <v>2</v>
      </c>
      <c r="AN261" s="0" t="n">
        <v>1</v>
      </c>
      <c r="AO261" s="0" t="n">
        <v>648</v>
      </c>
      <c r="AP261" s="0" t="n">
        <v>-0.00154321</v>
      </c>
      <c r="AQ261" s="0" t="n">
        <v>6.286395</v>
      </c>
      <c r="AR261" s="0" t="n">
        <v>0.053787</v>
      </c>
      <c r="AT261" s="0" t="n">
        <f aca="false">EXP(AQ261)</f>
        <v>537.213180552207</v>
      </c>
      <c r="AU261" s="0" t="n">
        <f aca="false">EXP(AQ261+AR261)-AT261</f>
        <v>29.6862971459102</v>
      </c>
      <c r="AV261" s="0" t="n">
        <f aca="false">AT261-EXP(AQ261-AR261)</f>
        <v>28.1317424622234</v>
      </c>
    </row>
    <row r="262" customFormat="false" ht="13" hidden="false" customHeight="false" outlineLevel="0" collapsed="false">
      <c r="A262" s="1" t="s">
        <v>52</v>
      </c>
      <c r="B262" s="0" t="n">
        <v>0</v>
      </c>
      <c r="C262" s="0" t="n">
        <v>0.09</v>
      </c>
      <c r="D262" s="0" t="n">
        <v>7.7</v>
      </c>
      <c r="E262" s="0" t="n">
        <v>1.94</v>
      </c>
      <c r="F262" s="0" t="n">
        <v>0</v>
      </c>
      <c r="G262" s="0" t="n">
        <v>0.02</v>
      </c>
      <c r="H262" s="0" t="n">
        <v>0.16</v>
      </c>
      <c r="I262" s="0" t="n">
        <v>0.11</v>
      </c>
      <c r="J262" s="0" t="n">
        <v>0.16</v>
      </c>
      <c r="K262" s="0" t="n">
        <v>0</v>
      </c>
      <c r="L262" s="0" t="n">
        <v>0</v>
      </c>
      <c r="M262" s="0" t="n">
        <v>0</v>
      </c>
      <c r="N262" s="0" t="n">
        <v>0.0002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.002</v>
      </c>
      <c r="Y262" s="0" t="n">
        <v>0</v>
      </c>
      <c r="Z262" s="0" t="n">
        <v>0.002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698</v>
      </c>
      <c r="AI262" s="0" t="n">
        <v>-0.001432665</v>
      </c>
      <c r="AJ262" s="0" t="n">
        <v>2</v>
      </c>
      <c r="AK262" s="0" t="n">
        <v>0.864664717</v>
      </c>
      <c r="AL262" s="0" t="n">
        <v>1.098612289</v>
      </c>
      <c r="AM262" s="0" t="n">
        <v>2</v>
      </c>
      <c r="AN262" s="0" t="n">
        <v>1</v>
      </c>
      <c r="AO262" s="0" t="n">
        <v>698</v>
      </c>
      <c r="AP262" s="0" t="n">
        <v>-0.001432665</v>
      </c>
      <c r="AQ262" s="0" t="n">
        <v>6.107552</v>
      </c>
      <c r="AR262" s="0" t="n">
        <v>0.081166</v>
      </c>
      <c r="AT262" s="0" t="n">
        <f aca="false">EXP(AQ262)</f>
        <v>449.237634265785</v>
      </c>
      <c r="AU262" s="0" t="n">
        <f aca="false">EXP(AQ262+AR262)-AT262</f>
        <v>37.9834539626197</v>
      </c>
      <c r="AV262" s="0" t="n">
        <f aca="false">AT262-EXP(AQ262-AR262)</f>
        <v>35.0222874413255</v>
      </c>
    </row>
    <row r="263" customFormat="false" ht="13" hidden="false" customHeight="false" outlineLevel="0" collapsed="false">
      <c r="A263" s="1" t="s">
        <v>52</v>
      </c>
      <c r="B263" s="0" t="n">
        <v>0</v>
      </c>
      <c r="C263" s="0" t="n">
        <v>0.09</v>
      </c>
      <c r="D263" s="0" t="n">
        <v>7.7</v>
      </c>
      <c r="E263" s="0" t="n">
        <v>1.94</v>
      </c>
      <c r="F263" s="0" t="n">
        <v>0</v>
      </c>
      <c r="G263" s="0" t="n">
        <v>0.02</v>
      </c>
      <c r="H263" s="0" t="n">
        <v>0.16</v>
      </c>
      <c r="I263" s="0" t="n">
        <v>0.11</v>
      </c>
      <c r="J263" s="0" t="n">
        <v>0.16</v>
      </c>
      <c r="K263" s="0" t="n">
        <v>0</v>
      </c>
      <c r="L263" s="0" t="n">
        <v>0</v>
      </c>
      <c r="M263" s="0" t="n">
        <v>0</v>
      </c>
      <c r="N263" s="0" t="n">
        <v>0.0002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.002</v>
      </c>
      <c r="Y263" s="0" t="n">
        <v>0</v>
      </c>
      <c r="Z263" s="0" t="n">
        <v>0.002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748</v>
      </c>
      <c r="AI263" s="0" t="n">
        <v>-0.001336898</v>
      </c>
      <c r="AJ263" s="0" t="n">
        <v>2</v>
      </c>
      <c r="AK263" s="0" t="n">
        <v>0.864664717</v>
      </c>
      <c r="AL263" s="0" t="n">
        <v>1.098612289</v>
      </c>
      <c r="AM263" s="0" t="n">
        <v>2</v>
      </c>
      <c r="AN263" s="0" t="n">
        <v>1</v>
      </c>
      <c r="AO263" s="0" t="n">
        <v>748</v>
      </c>
      <c r="AP263" s="0" t="n">
        <v>-0.001336898</v>
      </c>
      <c r="AQ263" s="0" t="n">
        <v>5.914048</v>
      </c>
      <c r="AR263" s="0" t="n">
        <v>0.101615</v>
      </c>
      <c r="AT263" s="0" t="n">
        <f aca="false">EXP(AQ263)</f>
        <v>370.201702872312</v>
      </c>
      <c r="AU263" s="0" t="n">
        <f aca="false">EXP(AQ263+AR263)-AT263</f>
        <v>39.5957417028491</v>
      </c>
      <c r="AV263" s="0" t="n">
        <f aca="false">AT263-EXP(AQ263-AR263)</f>
        <v>35.7698936363144</v>
      </c>
    </row>
    <row r="264" customFormat="false" ht="13" hidden="false" customHeight="false" outlineLevel="0" collapsed="false">
      <c r="A264" s="1" t="s">
        <v>52</v>
      </c>
      <c r="B264" s="0" t="n">
        <v>0</v>
      </c>
      <c r="C264" s="0" t="n">
        <v>0.09</v>
      </c>
      <c r="D264" s="0" t="n">
        <v>7.7</v>
      </c>
      <c r="E264" s="0" t="n">
        <v>1.94</v>
      </c>
      <c r="F264" s="0" t="n">
        <v>0</v>
      </c>
      <c r="G264" s="0" t="n">
        <v>0.02</v>
      </c>
      <c r="H264" s="0" t="n">
        <v>0.16</v>
      </c>
      <c r="I264" s="0" t="n">
        <v>0.11</v>
      </c>
      <c r="J264" s="0" t="n">
        <v>0.16</v>
      </c>
      <c r="K264" s="0" t="n">
        <v>0</v>
      </c>
      <c r="L264" s="0" t="n">
        <v>0</v>
      </c>
      <c r="M264" s="0" t="n">
        <v>0</v>
      </c>
      <c r="N264" s="0" t="n">
        <v>0.0002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.002</v>
      </c>
      <c r="Y264" s="0" t="n">
        <v>0</v>
      </c>
      <c r="Z264" s="0" t="n">
        <v>0.002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798</v>
      </c>
      <c r="AI264" s="0" t="n">
        <v>-0.001253133</v>
      </c>
      <c r="AJ264" s="0" t="n">
        <v>2</v>
      </c>
      <c r="AK264" s="0" t="n">
        <v>0.864664717</v>
      </c>
      <c r="AL264" s="0" t="n">
        <v>1.098612289</v>
      </c>
      <c r="AM264" s="0" t="n">
        <v>2</v>
      </c>
      <c r="AN264" s="0" t="n">
        <v>1</v>
      </c>
      <c r="AO264" s="0" t="n">
        <v>798</v>
      </c>
      <c r="AP264" s="0" t="n">
        <v>-0.001253133</v>
      </c>
      <c r="AQ264" s="0" t="n">
        <v>5.70563</v>
      </c>
      <c r="AR264" s="0" t="n">
        <v>0.114328</v>
      </c>
      <c r="AT264" s="0" t="n">
        <f aca="false">EXP(AQ264)</f>
        <v>300.554769921082</v>
      </c>
      <c r="AU264" s="0" t="n">
        <f aca="false">EXP(AQ264+AR264)-AT264</f>
        <v>36.4031311799419</v>
      </c>
      <c r="AV264" s="0" t="n">
        <f aca="false">AT264-EXP(AQ264-AR264)</f>
        <v>32.4703313988002</v>
      </c>
    </row>
    <row r="265" customFormat="false" ht="13" hidden="false" customHeight="false" outlineLevel="0" collapsed="false">
      <c r="A265" s="1" t="s">
        <v>52</v>
      </c>
      <c r="B265" s="0" t="n">
        <v>0</v>
      </c>
      <c r="C265" s="0" t="n">
        <v>0.09</v>
      </c>
      <c r="D265" s="0" t="n">
        <v>7.7</v>
      </c>
      <c r="E265" s="0" t="n">
        <v>1.94</v>
      </c>
      <c r="F265" s="0" t="n">
        <v>0</v>
      </c>
      <c r="G265" s="0" t="n">
        <v>0.02</v>
      </c>
      <c r="H265" s="0" t="n">
        <v>0.16</v>
      </c>
      <c r="I265" s="0" t="n">
        <v>0.11</v>
      </c>
      <c r="J265" s="0" t="n">
        <v>0.16</v>
      </c>
      <c r="K265" s="0" t="n">
        <v>0</v>
      </c>
      <c r="L265" s="0" t="n">
        <v>0</v>
      </c>
      <c r="M265" s="0" t="n">
        <v>0</v>
      </c>
      <c r="N265" s="0" t="n">
        <v>0.0002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.002</v>
      </c>
      <c r="Y265" s="0" t="n">
        <v>0</v>
      </c>
      <c r="Z265" s="0" t="n">
        <v>0.002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848</v>
      </c>
      <c r="AI265" s="0" t="n">
        <v>-0.001179245</v>
      </c>
      <c r="AJ265" s="0" t="n">
        <v>2</v>
      </c>
      <c r="AK265" s="0" t="n">
        <v>0.864664717</v>
      </c>
      <c r="AL265" s="0" t="n">
        <v>1.098612289</v>
      </c>
      <c r="AM265" s="0" t="n">
        <v>2</v>
      </c>
      <c r="AN265" s="0" t="n">
        <v>1</v>
      </c>
      <c r="AO265" s="0" t="n">
        <v>848</v>
      </c>
      <c r="AP265" s="0" t="n">
        <v>-0.001179245</v>
      </c>
      <c r="AQ265" s="0" t="n">
        <v>5.470387</v>
      </c>
      <c r="AR265" s="0" t="n">
        <v>0.12868</v>
      </c>
      <c r="AT265" s="0" t="n">
        <f aca="false">EXP(AQ265)</f>
        <v>237.552107640147</v>
      </c>
      <c r="AU265" s="0" t="n">
        <f aca="false">EXP(AQ265+AR265)-AT265</f>
        <v>32.6221096128866</v>
      </c>
      <c r="AV265" s="0" t="n">
        <f aca="false">AT265-EXP(AQ265-AR265)</f>
        <v>28.6831621943826</v>
      </c>
    </row>
    <row r="266" customFormat="false" ht="13" hidden="false" customHeight="false" outlineLevel="0" collapsed="false">
      <c r="A266" s="1" t="s">
        <v>51</v>
      </c>
      <c r="B266" s="0" t="n">
        <v>0</v>
      </c>
      <c r="C266" s="0" t="n">
        <v>0.1</v>
      </c>
      <c r="D266" s="0" t="n">
        <v>9</v>
      </c>
      <c r="E266" s="0" t="n">
        <v>1.1</v>
      </c>
      <c r="F266" s="0" t="n">
        <v>0</v>
      </c>
      <c r="G266" s="0" t="n">
        <v>0.15</v>
      </c>
      <c r="H266" s="0" t="n">
        <v>0.2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673</v>
      </c>
      <c r="AI266" s="0" t="n">
        <v>-0.001485884</v>
      </c>
      <c r="AJ266" s="0" t="n">
        <v>0</v>
      </c>
      <c r="AK266" s="0" t="n">
        <v>0</v>
      </c>
      <c r="AL266" s="0" t="n">
        <v>0</v>
      </c>
      <c r="AM266" s="0" t="n">
        <v>0</v>
      </c>
      <c r="AN266" s="0" t="n">
        <v>1</v>
      </c>
      <c r="AO266" s="0" t="n">
        <v>673</v>
      </c>
      <c r="AP266" s="0" t="n">
        <v>-0.001485884</v>
      </c>
      <c r="AQ266" s="0" t="n">
        <v>6.089363</v>
      </c>
      <c r="AR266" s="0" t="n">
        <v>0.091907</v>
      </c>
      <c r="AT266" s="0" t="n">
        <f aca="false">EXP(AQ266)</f>
        <v>441.14031524562</v>
      </c>
      <c r="AU266" s="0" t="n">
        <f aca="false">EXP(AQ266+AR266)-AT266</f>
        <v>42.4654305655413</v>
      </c>
      <c r="AV266" s="0" t="n">
        <f aca="false">AT266-EXP(AQ266-AR266)</f>
        <v>38.7365402272098</v>
      </c>
    </row>
    <row r="267" customFormat="false" ht="13" hidden="false" customHeight="false" outlineLevel="0" collapsed="false">
      <c r="A267" s="1" t="s">
        <v>51</v>
      </c>
      <c r="B267" s="0" t="n">
        <v>0</v>
      </c>
      <c r="C267" s="0" t="n">
        <v>0.1</v>
      </c>
      <c r="D267" s="0" t="n">
        <v>9</v>
      </c>
      <c r="E267" s="0" t="n">
        <v>1.1</v>
      </c>
      <c r="F267" s="0" t="n">
        <v>0</v>
      </c>
      <c r="G267" s="0" t="n">
        <v>0.15</v>
      </c>
      <c r="H267" s="0" t="n">
        <v>0.2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673</v>
      </c>
      <c r="AI267" s="0" t="n">
        <v>-0.001485884</v>
      </c>
      <c r="AJ267" s="0" t="n">
        <v>5</v>
      </c>
      <c r="AK267" s="0" t="n">
        <v>0.993262053</v>
      </c>
      <c r="AL267" s="0" t="n">
        <v>1.791759469</v>
      </c>
      <c r="AM267" s="0" t="n">
        <v>5</v>
      </c>
      <c r="AN267" s="0" t="n">
        <v>1</v>
      </c>
      <c r="AO267" s="0" t="n">
        <v>673</v>
      </c>
      <c r="AP267" s="0" t="n">
        <v>-0.001485884</v>
      </c>
      <c r="AQ267" s="0" t="n">
        <v>6.4424</v>
      </c>
      <c r="AR267" s="0" t="n">
        <v>0.174967</v>
      </c>
      <c r="AT267" s="0" t="n">
        <f aca="false">EXP(AQ267)</f>
        <v>627.911981626728</v>
      </c>
      <c r="AU267" s="0" t="n">
        <f aca="false">EXP(AQ267+AR267)-AT267</f>
        <v>120.061107332469</v>
      </c>
      <c r="AV267" s="0" t="n">
        <f aca="false">AT267-EXP(AQ267-AR267)</f>
        <v>100.789465469047</v>
      </c>
    </row>
    <row r="268" customFormat="false" ht="13" hidden="false" customHeight="false" outlineLevel="0" collapsed="false">
      <c r="A268" s="1" t="s">
        <v>51</v>
      </c>
      <c r="B268" s="0" t="n">
        <v>0</v>
      </c>
      <c r="C268" s="0" t="n">
        <v>0.1</v>
      </c>
      <c r="D268" s="0" t="n">
        <v>9</v>
      </c>
      <c r="E268" s="0" t="n">
        <v>1.1</v>
      </c>
      <c r="F268" s="0" t="n">
        <v>0</v>
      </c>
      <c r="G268" s="0" t="n">
        <v>0.15</v>
      </c>
      <c r="H268" s="0" t="n">
        <v>0.2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673</v>
      </c>
      <c r="AI268" s="0" t="n">
        <v>-0.001485884</v>
      </c>
      <c r="AJ268" s="0" t="n">
        <v>10</v>
      </c>
      <c r="AK268" s="0" t="n">
        <v>0.9999546</v>
      </c>
      <c r="AL268" s="0" t="n">
        <v>2.397895273</v>
      </c>
      <c r="AM268" s="0" t="n">
        <v>10</v>
      </c>
      <c r="AN268" s="0" t="n">
        <v>1</v>
      </c>
      <c r="AO268" s="0" t="n">
        <v>673</v>
      </c>
      <c r="AP268" s="0" t="n">
        <v>-0.001485884</v>
      </c>
      <c r="AQ268" s="0" t="n">
        <v>6.4933</v>
      </c>
      <c r="AR268" s="0" t="n">
        <v>0.160654</v>
      </c>
      <c r="AT268" s="0" t="n">
        <f aca="false">EXP(AQ268)</f>
        <v>660.700079921025</v>
      </c>
      <c r="AU268" s="0" t="n">
        <f aca="false">EXP(AQ268+AR268)-AT268</f>
        <v>115.145883706967</v>
      </c>
      <c r="AV268" s="0" t="n">
        <f aca="false">AT268-EXP(AQ268-AR268)</f>
        <v>98.0566995696173</v>
      </c>
    </row>
    <row r="269" customFormat="false" ht="13" hidden="false" customHeight="false" outlineLevel="0" collapsed="false">
      <c r="A269" s="1" t="s">
        <v>51</v>
      </c>
      <c r="B269" s="0" t="n">
        <v>0</v>
      </c>
      <c r="C269" s="0" t="n">
        <v>0.1</v>
      </c>
      <c r="D269" s="0" t="n">
        <v>9</v>
      </c>
      <c r="E269" s="0" t="n">
        <v>1.1</v>
      </c>
      <c r="F269" s="0" t="n">
        <v>0</v>
      </c>
      <c r="G269" s="0" t="n">
        <v>0.15</v>
      </c>
      <c r="H269" s="0" t="n">
        <v>0.2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673</v>
      </c>
      <c r="AI269" s="0" t="n">
        <v>-0.001485884</v>
      </c>
      <c r="AJ269" s="0" t="n">
        <v>15</v>
      </c>
      <c r="AK269" s="0" t="n">
        <v>0.999999694</v>
      </c>
      <c r="AL269" s="0" t="n">
        <v>2.772588722</v>
      </c>
      <c r="AM269" s="0" t="n">
        <v>15</v>
      </c>
      <c r="AN269" s="0" t="n">
        <v>1</v>
      </c>
      <c r="AO269" s="0" t="n">
        <v>673</v>
      </c>
      <c r="AP269" s="0" t="n">
        <v>-0.001485884</v>
      </c>
      <c r="AQ269" s="0" t="n">
        <v>6.48602</v>
      </c>
      <c r="AR269" s="0" t="n">
        <v>0.145047</v>
      </c>
      <c r="AT269" s="0" t="n">
        <f aca="false">EXP(AQ269)</f>
        <v>655.907648953833</v>
      </c>
      <c r="AU269" s="0" t="n">
        <f aca="false">EXP(AQ269+AR269)-AT269</f>
        <v>102.383186510012</v>
      </c>
      <c r="AV269" s="0" t="n">
        <f aca="false">AT269-EXP(AQ269-AR269)</f>
        <v>88.5595763729704</v>
      </c>
    </row>
    <row r="270" customFormat="false" ht="13" hidden="false" customHeight="false" outlineLevel="0" collapsed="false">
      <c r="A270" s="1" t="s">
        <v>51</v>
      </c>
      <c r="B270" s="0" t="n">
        <v>0</v>
      </c>
      <c r="C270" s="0" t="n">
        <v>0.1</v>
      </c>
      <c r="D270" s="0" t="n">
        <v>9</v>
      </c>
      <c r="E270" s="0" t="n">
        <v>1.1</v>
      </c>
      <c r="F270" s="0" t="n">
        <v>0</v>
      </c>
      <c r="G270" s="0" t="n">
        <v>0.15</v>
      </c>
      <c r="H270" s="0" t="n">
        <v>0.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673</v>
      </c>
      <c r="AI270" s="0" t="n">
        <v>-0.001485884</v>
      </c>
      <c r="AJ270" s="0" t="n">
        <v>20</v>
      </c>
      <c r="AK270" s="0" t="n">
        <v>0.999999998</v>
      </c>
      <c r="AL270" s="0" t="n">
        <v>3.044522438</v>
      </c>
      <c r="AM270" s="0" t="n">
        <v>20</v>
      </c>
      <c r="AN270" s="0" t="n">
        <v>1</v>
      </c>
      <c r="AO270" s="0" t="n">
        <v>673</v>
      </c>
      <c r="AP270" s="0" t="n">
        <v>-0.001485884</v>
      </c>
      <c r="AQ270" s="0" t="n">
        <v>6.470688</v>
      </c>
      <c r="AR270" s="0" t="n">
        <v>0.139833</v>
      </c>
      <c r="AT270" s="0" t="n">
        <f aca="false">EXP(AQ270)</f>
        <v>645.927972572179</v>
      </c>
      <c r="AU270" s="0" t="n">
        <f aca="false">EXP(AQ270+AR270)-AT270</f>
        <v>96.9419805848646</v>
      </c>
      <c r="AV270" s="0" t="n">
        <f aca="false">AT270-EXP(AQ270-AR270)</f>
        <v>84.291384663226</v>
      </c>
    </row>
    <row r="271" customFormat="false" ht="13" hidden="false" customHeight="false" outlineLevel="0" collapsed="false">
      <c r="A271" s="1" t="s">
        <v>51</v>
      </c>
      <c r="B271" s="0" t="n">
        <v>0</v>
      </c>
      <c r="C271" s="0" t="n">
        <v>0.1</v>
      </c>
      <c r="D271" s="0" t="n">
        <v>9</v>
      </c>
      <c r="E271" s="0" t="n">
        <v>1.1</v>
      </c>
      <c r="F271" s="0" t="n">
        <v>0</v>
      </c>
      <c r="G271" s="0" t="n">
        <v>0.15</v>
      </c>
      <c r="H271" s="0" t="n">
        <v>0.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673</v>
      </c>
      <c r="AI271" s="0" t="n">
        <v>-0.001485884</v>
      </c>
      <c r="AJ271" s="0" t="n">
        <v>25</v>
      </c>
      <c r="AK271" s="0" t="n">
        <v>1</v>
      </c>
      <c r="AL271" s="0" t="n">
        <v>3.258096538</v>
      </c>
      <c r="AM271" s="0" t="n">
        <v>25</v>
      </c>
      <c r="AN271" s="0" t="n">
        <v>1</v>
      </c>
      <c r="AO271" s="0" t="n">
        <v>673</v>
      </c>
      <c r="AP271" s="0" t="n">
        <v>-0.001485884</v>
      </c>
      <c r="AQ271" s="0" t="n">
        <v>6.456136</v>
      </c>
      <c r="AR271" s="0" t="n">
        <v>0.140839</v>
      </c>
      <c r="AT271" s="0" t="n">
        <f aca="false">EXP(AQ271)</f>
        <v>636.596489257449</v>
      </c>
      <c r="AU271" s="0" t="n">
        <f aca="false">EXP(AQ271+AR271)-AT271</f>
        <v>96.2783969385206</v>
      </c>
      <c r="AV271" s="0" t="n">
        <f aca="false">AT271-EXP(AQ271-AR271)</f>
        <v>83.6302220704126</v>
      </c>
    </row>
    <row r="272" customFormat="false" ht="13" hidden="false" customHeight="false" outlineLevel="0" collapsed="false">
      <c r="A272" s="1" t="s">
        <v>51</v>
      </c>
      <c r="B272" s="0" t="n">
        <v>0</v>
      </c>
      <c r="C272" s="0" t="n">
        <v>0.1</v>
      </c>
      <c r="D272" s="0" t="n">
        <v>9</v>
      </c>
      <c r="E272" s="0" t="n">
        <v>1.1</v>
      </c>
      <c r="F272" s="0" t="n">
        <v>0</v>
      </c>
      <c r="G272" s="0" t="n">
        <v>0.15</v>
      </c>
      <c r="H272" s="0" t="n">
        <v>0.2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673</v>
      </c>
      <c r="AI272" s="0" t="n">
        <v>-0.001485884</v>
      </c>
      <c r="AJ272" s="0" t="n">
        <v>30</v>
      </c>
      <c r="AK272" s="0" t="n">
        <v>1</v>
      </c>
      <c r="AL272" s="0" t="n">
        <v>3.433987204</v>
      </c>
      <c r="AM272" s="0" t="n">
        <v>30</v>
      </c>
      <c r="AN272" s="0" t="n">
        <v>1</v>
      </c>
      <c r="AO272" s="0" t="n">
        <v>673</v>
      </c>
      <c r="AP272" s="0" t="n">
        <v>-0.001485884</v>
      </c>
      <c r="AQ272" s="0" t="n">
        <v>6.444031</v>
      </c>
      <c r="AR272" s="0" t="n">
        <v>0.144998</v>
      </c>
      <c r="AT272" s="0" t="n">
        <f aca="false">EXP(AQ272)</f>
        <v>628.936941696484</v>
      </c>
      <c r="AU272" s="0" t="n">
        <f aca="false">EXP(AQ272+AR272)-AT272</f>
        <v>98.1375959574739</v>
      </c>
      <c r="AV272" s="0" t="n">
        <f aca="false">AT272-EXP(AQ272-AR272)</f>
        <v>84.8913780780958</v>
      </c>
    </row>
    <row r="273" customFormat="false" ht="13" hidden="false" customHeight="false" outlineLevel="0" collapsed="false">
      <c r="A273" s="1" t="s">
        <v>51</v>
      </c>
      <c r="B273" s="0" t="n">
        <v>0</v>
      </c>
      <c r="C273" s="0" t="n">
        <v>0.1</v>
      </c>
      <c r="D273" s="0" t="n">
        <v>9</v>
      </c>
      <c r="E273" s="0" t="n">
        <v>1.1</v>
      </c>
      <c r="F273" s="0" t="n">
        <v>0</v>
      </c>
      <c r="G273" s="0" t="n">
        <v>0.15</v>
      </c>
      <c r="H273" s="0" t="n">
        <v>0.2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673</v>
      </c>
      <c r="AI273" s="0" t="n">
        <v>-0.001485884</v>
      </c>
      <c r="AJ273" s="0" t="n">
        <v>35</v>
      </c>
      <c r="AK273" s="0" t="n">
        <v>1</v>
      </c>
      <c r="AL273" s="0" t="n">
        <v>3.583518938</v>
      </c>
      <c r="AM273" s="0" t="n">
        <v>35</v>
      </c>
      <c r="AN273" s="0" t="n">
        <v>1</v>
      </c>
      <c r="AO273" s="0" t="n">
        <v>673</v>
      </c>
      <c r="AP273" s="0" t="n">
        <v>-0.001485884</v>
      </c>
      <c r="AQ273" s="0" t="n">
        <v>6.43431</v>
      </c>
      <c r="AR273" s="0" t="n">
        <v>0.15091</v>
      </c>
      <c r="AT273" s="0" t="n">
        <f aca="false">EXP(AQ273)</f>
        <v>622.852666219707</v>
      </c>
      <c r="AU273" s="0" t="n">
        <f aca="false">EXP(AQ273+AR273)-AT273</f>
        <v>101.45771220356</v>
      </c>
      <c r="AV273" s="0" t="n">
        <f aca="false">AT273-EXP(AQ273-AR273)</f>
        <v>87.2460321390161</v>
      </c>
    </row>
    <row r="274" customFormat="false" ht="13" hidden="false" customHeight="false" outlineLevel="0" collapsed="false">
      <c r="A274" s="1" t="s">
        <v>51</v>
      </c>
      <c r="B274" s="0" t="n">
        <v>0</v>
      </c>
      <c r="C274" s="0" t="n">
        <v>0.1</v>
      </c>
      <c r="D274" s="0" t="n">
        <v>9</v>
      </c>
      <c r="E274" s="0" t="n">
        <v>1.1</v>
      </c>
      <c r="F274" s="0" t="n">
        <v>0</v>
      </c>
      <c r="G274" s="0" t="n">
        <v>0.15</v>
      </c>
      <c r="H274" s="0" t="n">
        <v>0.2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673</v>
      </c>
      <c r="AI274" s="0" t="n">
        <v>-0.001485884</v>
      </c>
      <c r="AJ274" s="0" t="n">
        <v>40</v>
      </c>
      <c r="AK274" s="0" t="n">
        <v>1</v>
      </c>
      <c r="AL274" s="0" t="n">
        <v>3.713572067</v>
      </c>
      <c r="AM274" s="0" t="n">
        <v>40</v>
      </c>
      <c r="AN274" s="0" t="n">
        <v>1</v>
      </c>
      <c r="AO274" s="0" t="n">
        <v>673</v>
      </c>
      <c r="AP274" s="0" t="n">
        <v>-0.001485884</v>
      </c>
      <c r="AQ274" s="0" t="n">
        <v>6.426486</v>
      </c>
      <c r="AR274" s="0" t="n">
        <v>0.15809</v>
      </c>
      <c r="AT274" s="0" t="n">
        <f aca="false">EXP(AQ274)</f>
        <v>617.998481293013</v>
      </c>
      <c r="AU274" s="0" t="n">
        <f aca="false">EXP(AQ274+AR274)-AT274</f>
        <v>105.845591413107</v>
      </c>
      <c r="AV274" s="0" t="n">
        <f aca="false">AT274-EXP(AQ274-AR274)</f>
        <v>90.3681016552554</v>
      </c>
    </row>
    <row r="275" customFormat="false" ht="13" hidden="false" customHeight="false" outlineLevel="0" collapsed="false">
      <c r="A275" s="1" t="s">
        <v>51</v>
      </c>
      <c r="B275" s="0" t="n">
        <v>0</v>
      </c>
      <c r="C275" s="0" t="n">
        <v>0.1</v>
      </c>
      <c r="D275" s="0" t="n">
        <v>9</v>
      </c>
      <c r="E275" s="0" t="n">
        <v>1.1</v>
      </c>
      <c r="F275" s="0" t="n">
        <v>0</v>
      </c>
      <c r="G275" s="0" t="n">
        <v>0.15</v>
      </c>
      <c r="H275" s="0" t="n">
        <v>0.2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673</v>
      </c>
      <c r="AI275" s="0" t="n">
        <v>-0.001485884</v>
      </c>
      <c r="AJ275" s="0" t="n">
        <v>45</v>
      </c>
      <c r="AK275" s="0" t="n">
        <v>1</v>
      </c>
      <c r="AL275" s="0" t="n">
        <v>3.828641396</v>
      </c>
      <c r="AM275" s="0" t="n">
        <v>45</v>
      </c>
      <c r="AN275" s="0" t="n">
        <v>1</v>
      </c>
      <c r="AO275" s="0" t="n">
        <v>673</v>
      </c>
      <c r="AP275" s="0" t="n">
        <v>-0.001485884</v>
      </c>
      <c r="AQ275" s="0" t="n">
        <v>6.420028</v>
      </c>
      <c r="AR275" s="0" t="n">
        <v>0.166566</v>
      </c>
      <c r="AT275" s="0" t="n">
        <f aca="false">EXP(AQ275)</f>
        <v>614.020306453439</v>
      </c>
      <c r="AU275" s="0" t="n">
        <f aca="false">EXP(AQ275+AR275)-AT275</f>
        <v>111.285958447116</v>
      </c>
      <c r="AV275" s="0" t="n">
        <f aca="false">AT275-EXP(AQ275-AR275)</f>
        <v>94.2110134937711</v>
      </c>
    </row>
    <row r="276" customFormat="false" ht="13" hidden="false" customHeight="false" outlineLevel="0" collapsed="false">
      <c r="A276" s="1" t="s">
        <v>51</v>
      </c>
      <c r="B276" s="0" t="n">
        <v>0</v>
      </c>
      <c r="C276" s="0" t="n">
        <v>0.1</v>
      </c>
      <c r="D276" s="0" t="n">
        <v>9</v>
      </c>
      <c r="E276" s="0" t="n">
        <v>1.1</v>
      </c>
      <c r="F276" s="0" t="n">
        <v>0</v>
      </c>
      <c r="G276" s="0" t="n">
        <v>0.15</v>
      </c>
      <c r="H276" s="0" t="n">
        <v>0.2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673</v>
      </c>
      <c r="AI276" s="0" t="n">
        <v>-0.001485884</v>
      </c>
      <c r="AJ276" s="0" t="n">
        <v>50</v>
      </c>
      <c r="AK276" s="0" t="n">
        <v>1</v>
      </c>
      <c r="AL276" s="0" t="n">
        <v>3.931825633</v>
      </c>
      <c r="AM276" s="0" t="n">
        <v>50</v>
      </c>
      <c r="AN276" s="0" t="n">
        <v>1</v>
      </c>
      <c r="AO276" s="0" t="n">
        <v>673</v>
      </c>
      <c r="AP276" s="0" t="n">
        <v>-0.001485884</v>
      </c>
      <c r="AQ276" s="0" t="n">
        <v>6.414487</v>
      </c>
      <c r="AR276" s="0" t="n">
        <v>0.176689</v>
      </c>
      <c r="AT276" s="0" t="n">
        <f aca="false">EXP(AQ276)</f>
        <v>610.627428584383</v>
      </c>
      <c r="AU276" s="0" t="n">
        <f aca="false">EXP(AQ276+AR276)-AT276</f>
        <v>118.009815066518</v>
      </c>
      <c r="AV276" s="0" t="n">
        <f aca="false">AT276-EXP(AQ276-AR276)</f>
        <v>98.8969896195852</v>
      </c>
    </row>
    <row r="277" customFormat="false" ht="13" hidden="false" customHeight="false" outlineLevel="0" collapsed="false">
      <c r="A277" s="1" t="s">
        <v>51</v>
      </c>
      <c r="B277" s="0" t="n">
        <v>0</v>
      </c>
      <c r="C277" s="0" t="n">
        <v>0.1</v>
      </c>
      <c r="D277" s="0" t="n">
        <v>9</v>
      </c>
      <c r="E277" s="0" t="n">
        <v>1.1</v>
      </c>
      <c r="F277" s="0" t="n">
        <v>0</v>
      </c>
      <c r="G277" s="0" t="n">
        <v>0.15</v>
      </c>
      <c r="H277" s="0" t="n">
        <v>0.2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673</v>
      </c>
      <c r="AI277" s="0" t="n">
        <v>-0.001485884</v>
      </c>
      <c r="AJ277" s="0" t="n">
        <v>55</v>
      </c>
      <c r="AK277" s="0" t="n">
        <v>1</v>
      </c>
      <c r="AL277" s="0" t="n">
        <v>4.025351691</v>
      </c>
      <c r="AM277" s="0" t="n">
        <v>55</v>
      </c>
      <c r="AN277" s="0" t="n">
        <v>1</v>
      </c>
      <c r="AO277" s="0" t="n">
        <v>673</v>
      </c>
      <c r="AP277" s="0" t="n">
        <v>-0.001485884</v>
      </c>
      <c r="AQ277" s="0" t="n">
        <v>6.409531</v>
      </c>
      <c r="AR277" s="0" t="n">
        <v>0.189015</v>
      </c>
      <c r="AT277" s="0" t="n">
        <f aca="false">EXP(AQ277)</f>
        <v>607.608645771057</v>
      </c>
      <c r="AU277" s="0" t="n">
        <f aca="false">EXP(AQ277+AR277)-AT277</f>
        <v>126.418491727542</v>
      </c>
      <c r="AV277" s="0" t="n">
        <f aca="false">AT277-EXP(AQ277-AR277)</f>
        <v>104.645951947707</v>
      </c>
    </row>
    <row r="278" customFormat="false" ht="13" hidden="false" customHeight="false" outlineLevel="0" collapsed="false">
      <c r="A278" s="1" t="s">
        <v>52</v>
      </c>
      <c r="B278" s="0" t="n">
        <v>0</v>
      </c>
      <c r="C278" s="0" t="n">
        <v>0.09</v>
      </c>
      <c r="D278" s="0" t="n">
        <v>7.7</v>
      </c>
      <c r="E278" s="0" t="n">
        <v>1.94</v>
      </c>
      <c r="F278" s="0" t="n">
        <v>0</v>
      </c>
      <c r="G278" s="0" t="n">
        <v>0.02</v>
      </c>
      <c r="H278" s="0" t="n">
        <v>0.16</v>
      </c>
      <c r="I278" s="0" t="n">
        <v>0.11</v>
      </c>
      <c r="J278" s="0" t="n">
        <v>0.16</v>
      </c>
      <c r="K278" s="0" t="n">
        <v>0</v>
      </c>
      <c r="L278" s="0" t="n">
        <v>0</v>
      </c>
      <c r="M278" s="0" t="n">
        <v>0</v>
      </c>
      <c r="N278" s="0" t="n">
        <v>0.0002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.002</v>
      </c>
      <c r="Y278" s="0" t="n">
        <v>0</v>
      </c>
      <c r="Z278" s="0" t="n">
        <v>0.002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673</v>
      </c>
      <c r="AI278" s="0" t="n">
        <v>-0.001485884</v>
      </c>
      <c r="AJ278" s="0" t="n">
        <v>0</v>
      </c>
      <c r="AK278" s="0" t="n">
        <v>0</v>
      </c>
      <c r="AL278" s="0" t="n">
        <v>0</v>
      </c>
      <c r="AM278" s="0" t="n">
        <v>0</v>
      </c>
      <c r="AN278" s="0" t="n">
        <v>1</v>
      </c>
      <c r="AO278" s="0" t="n">
        <v>673</v>
      </c>
      <c r="AP278" s="0" t="n">
        <v>-0.001485884</v>
      </c>
      <c r="AQ278" s="0" t="n">
        <v>6.233724</v>
      </c>
      <c r="AR278" s="0" t="n">
        <v>0.055727</v>
      </c>
      <c r="AT278" s="0" t="n">
        <f aca="false">EXP(AQ278)</f>
        <v>509.649890112122</v>
      </c>
      <c r="AU278" s="0" t="n">
        <f aca="false">EXP(AQ278+AR278)-AT278</f>
        <v>29.2075250306631</v>
      </c>
      <c r="AV278" s="0" t="n">
        <f aca="false">AT278-EXP(AQ278-AR278)</f>
        <v>27.6243984104407</v>
      </c>
    </row>
    <row r="279" customFormat="false" ht="13" hidden="false" customHeight="false" outlineLevel="0" collapsed="false">
      <c r="A279" s="1" t="s">
        <v>52</v>
      </c>
      <c r="B279" s="0" t="n">
        <v>0</v>
      </c>
      <c r="C279" s="0" t="n">
        <v>0.09</v>
      </c>
      <c r="D279" s="0" t="n">
        <v>7.7</v>
      </c>
      <c r="E279" s="0" t="n">
        <v>1.94</v>
      </c>
      <c r="F279" s="0" t="n">
        <v>0</v>
      </c>
      <c r="G279" s="0" t="n">
        <v>0.02</v>
      </c>
      <c r="H279" s="0" t="n">
        <v>0.16</v>
      </c>
      <c r="I279" s="0" t="n">
        <v>0.11</v>
      </c>
      <c r="J279" s="0" t="n">
        <v>0.16</v>
      </c>
      <c r="K279" s="0" t="n">
        <v>0</v>
      </c>
      <c r="L279" s="0" t="n">
        <v>0</v>
      </c>
      <c r="M279" s="0" t="n">
        <v>0</v>
      </c>
      <c r="N279" s="0" t="n">
        <v>0.0002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.002</v>
      </c>
      <c r="Y279" s="0" t="n">
        <v>0</v>
      </c>
      <c r="Z279" s="0" t="n">
        <v>0.002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673</v>
      </c>
      <c r="AI279" s="0" t="n">
        <v>-0.001485884</v>
      </c>
      <c r="AJ279" s="0" t="n">
        <v>5</v>
      </c>
      <c r="AK279" s="0" t="n">
        <v>0.993262053</v>
      </c>
      <c r="AL279" s="0" t="n">
        <v>1.791759469</v>
      </c>
      <c r="AM279" s="0" t="n">
        <v>5</v>
      </c>
      <c r="AN279" s="0" t="n">
        <v>1</v>
      </c>
      <c r="AO279" s="0" t="n">
        <v>673</v>
      </c>
      <c r="AP279" s="0" t="n">
        <v>-0.001485884</v>
      </c>
      <c r="AQ279" s="0" t="n">
        <v>6.305852</v>
      </c>
      <c r="AR279" s="0" t="n">
        <v>0.070525</v>
      </c>
      <c r="AT279" s="0" t="n">
        <f aca="false">EXP(AQ279)</f>
        <v>547.768087838646</v>
      </c>
      <c r="AU279" s="0" t="n">
        <f aca="false">EXP(AQ279+AR279)-AT279</f>
        <v>40.0261787970405</v>
      </c>
      <c r="AV279" s="0" t="n">
        <f aca="false">AT279-EXP(AQ279-AR279)</f>
        <v>37.3005738021799</v>
      </c>
    </row>
    <row r="280" customFormat="false" ht="13" hidden="false" customHeight="false" outlineLevel="0" collapsed="false">
      <c r="A280" s="1" t="s">
        <v>52</v>
      </c>
      <c r="B280" s="0" t="n">
        <v>0</v>
      </c>
      <c r="C280" s="0" t="n">
        <v>0.09</v>
      </c>
      <c r="D280" s="0" t="n">
        <v>7.7</v>
      </c>
      <c r="E280" s="0" t="n">
        <v>1.94</v>
      </c>
      <c r="F280" s="0" t="n">
        <v>0</v>
      </c>
      <c r="G280" s="0" t="n">
        <v>0.02</v>
      </c>
      <c r="H280" s="0" t="n">
        <v>0.16</v>
      </c>
      <c r="I280" s="0" t="n">
        <v>0.11</v>
      </c>
      <c r="J280" s="0" t="n">
        <v>0.16</v>
      </c>
      <c r="K280" s="0" t="n">
        <v>0</v>
      </c>
      <c r="L280" s="0" t="n">
        <v>0</v>
      </c>
      <c r="M280" s="0" t="n">
        <v>0</v>
      </c>
      <c r="N280" s="0" t="n">
        <v>0.0002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.002</v>
      </c>
      <c r="Y280" s="0" t="n">
        <v>0</v>
      </c>
      <c r="Z280" s="0" t="n">
        <v>0.002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673</v>
      </c>
      <c r="AI280" s="0" t="n">
        <v>-0.001485884</v>
      </c>
      <c r="AJ280" s="0" t="n">
        <v>10</v>
      </c>
      <c r="AK280" s="0" t="n">
        <v>0.9999546</v>
      </c>
      <c r="AL280" s="0" t="n">
        <v>2.397895273</v>
      </c>
      <c r="AM280" s="0" t="n">
        <v>10</v>
      </c>
      <c r="AN280" s="0" t="n">
        <v>1</v>
      </c>
      <c r="AO280" s="0" t="n">
        <v>673</v>
      </c>
      <c r="AP280" s="0" t="n">
        <v>-0.001485884</v>
      </c>
      <c r="AQ280" s="0" t="n">
        <v>6.348807</v>
      </c>
      <c r="AR280" s="0" t="n">
        <v>0.04946</v>
      </c>
      <c r="AT280" s="0" t="n">
        <f aca="false">EXP(AQ280)</f>
        <v>571.810132449694</v>
      </c>
      <c r="AU280" s="0" t="n">
        <f aca="false">EXP(AQ280+AR280)-AT280</f>
        <v>28.9928112072018</v>
      </c>
      <c r="AV280" s="0" t="n">
        <f aca="false">AT280-EXP(AQ280-AR280)</f>
        <v>27.5937117011639</v>
      </c>
    </row>
    <row r="281" customFormat="false" ht="13" hidden="false" customHeight="false" outlineLevel="0" collapsed="false">
      <c r="A281" s="1" t="s">
        <v>52</v>
      </c>
      <c r="B281" s="0" t="n">
        <v>0</v>
      </c>
      <c r="C281" s="0" t="n">
        <v>0.09</v>
      </c>
      <c r="D281" s="0" t="n">
        <v>7.7</v>
      </c>
      <c r="E281" s="0" t="n">
        <v>1.94</v>
      </c>
      <c r="F281" s="0" t="n">
        <v>0</v>
      </c>
      <c r="G281" s="0" t="n">
        <v>0.02</v>
      </c>
      <c r="H281" s="0" t="n">
        <v>0.16</v>
      </c>
      <c r="I281" s="0" t="n">
        <v>0.11</v>
      </c>
      <c r="J281" s="0" t="n">
        <v>0.16</v>
      </c>
      <c r="K281" s="0" t="n">
        <v>0</v>
      </c>
      <c r="L281" s="0" t="n">
        <v>0</v>
      </c>
      <c r="M281" s="0" t="n">
        <v>0</v>
      </c>
      <c r="N281" s="0" t="n">
        <v>0.0002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.002</v>
      </c>
      <c r="Y281" s="0" t="n">
        <v>0</v>
      </c>
      <c r="Z281" s="0" t="n">
        <v>0.002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673</v>
      </c>
      <c r="AI281" s="0" t="n">
        <v>-0.001485884</v>
      </c>
      <c r="AJ281" s="0" t="n">
        <v>15</v>
      </c>
      <c r="AK281" s="0" t="n">
        <v>0.999999694</v>
      </c>
      <c r="AL281" s="0" t="n">
        <v>2.772588722</v>
      </c>
      <c r="AM281" s="0" t="n">
        <v>15</v>
      </c>
      <c r="AN281" s="0" t="n">
        <v>1</v>
      </c>
      <c r="AO281" s="0" t="n">
        <v>673</v>
      </c>
      <c r="AP281" s="0" t="n">
        <v>-0.001485884</v>
      </c>
      <c r="AQ281" s="0" t="n">
        <v>6.318738</v>
      </c>
      <c r="AR281" s="0" t="n">
        <v>0.037592</v>
      </c>
      <c r="AT281" s="0" t="n">
        <f aca="false">EXP(AQ281)</f>
        <v>554.872301563875</v>
      </c>
      <c r="AU281" s="0" t="n">
        <f aca="false">EXP(AQ281+AR281)-AT281</f>
        <v>21.2557801135595</v>
      </c>
      <c r="AV281" s="0" t="n">
        <f aca="false">AT281-EXP(AQ281-AR281)</f>
        <v>20.4715652790377</v>
      </c>
    </row>
    <row r="282" customFormat="false" ht="13" hidden="false" customHeight="false" outlineLevel="0" collapsed="false">
      <c r="A282" s="1" t="s">
        <v>52</v>
      </c>
      <c r="B282" s="0" t="n">
        <v>0</v>
      </c>
      <c r="C282" s="0" t="n">
        <v>0.09</v>
      </c>
      <c r="D282" s="0" t="n">
        <v>7.7</v>
      </c>
      <c r="E282" s="0" t="n">
        <v>1.94</v>
      </c>
      <c r="F282" s="0" t="n">
        <v>0</v>
      </c>
      <c r="G282" s="0" t="n">
        <v>0.02</v>
      </c>
      <c r="H282" s="0" t="n">
        <v>0.16</v>
      </c>
      <c r="I282" s="0" t="n">
        <v>0.11</v>
      </c>
      <c r="J282" s="0" t="n">
        <v>0.16</v>
      </c>
      <c r="K282" s="0" t="n">
        <v>0</v>
      </c>
      <c r="L282" s="0" t="n">
        <v>0</v>
      </c>
      <c r="M282" s="0" t="n">
        <v>0</v>
      </c>
      <c r="N282" s="0" t="n">
        <v>0.0002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.002</v>
      </c>
      <c r="Y282" s="0" t="n">
        <v>0</v>
      </c>
      <c r="Z282" s="0" t="n">
        <v>0.002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673</v>
      </c>
      <c r="AI282" s="0" t="n">
        <v>-0.001485884</v>
      </c>
      <c r="AJ282" s="0" t="n">
        <v>20</v>
      </c>
      <c r="AK282" s="0" t="n">
        <v>0.999999998</v>
      </c>
      <c r="AL282" s="0" t="n">
        <v>3.044522438</v>
      </c>
      <c r="AM282" s="0" t="n">
        <v>20</v>
      </c>
      <c r="AN282" s="0" t="n">
        <v>1</v>
      </c>
      <c r="AO282" s="0" t="n">
        <v>673</v>
      </c>
      <c r="AP282" s="0" t="n">
        <v>-0.001485884</v>
      </c>
      <c r="AQ282" s="0" t="n">
        <v>6.272223</v>
      </c>
      <c r="AR282" s="0" t="n">
        <v>0.052452</v>
      </c>
      <c r="AT282" s="0" t="n">
        <f aca="false">EXP(AQ282)</f>
        <v>529.653489852835</v>
      </c>
      <c r="AU282" s="0" t="n">
        <f aca="false">EXP(AQ282+AR282)-AT282</f>
        <v>28.5228870077874</v>
      </c>
      <c r="AV282" s="0" t="n">
        <f aca="false">AT282-EXP(AQ282-AR282)</f>
        <v>27.0653636926039</v>
      </c>
    </row>
    <row r="283" customFormat="false" ht="13" hidden="false" customHeight="false" outlineLevel="0" collapsed="false">
      <c r="A283" s="1" t="s">
        <v>52</v>
      </c>
      <c r="B283" s="0" t="n">
        <v>0</v>
      </c>
      <c r="C283" s="0" t="n">
        <v>0.09</v>
      </c>
      <c r="D283" s="0" t="n">
        <v>7.7</v>
      </c>
      <c r="E283" s="0" t="n">
        <v>1.94</v>
      </c>
      <c r="F283" s="0" t="n">
        <v>0</v>
      </c>
      <c r="G283" s="0" t="n">
        <v>0.02</v>
      </c>
      <c r="H283" s="0" t="n">
        <v>0.16</v>
      </c>
      <c r="I283" s="0" t="n">
        <v>0.11</v>
      </c>
      <c r="J283" s="0" t="n">
        <v>0.16</v>
      </c>
      <c r="K283" s="0" t="n">
        <v>0</v>
      </c>
      <c r="L283" s="0" t="n">
        <v>0</v>
      </c>
      <c r="M283" s="0" t="n">
        <v>0</v>
      </c>
      <c r="N283" s="0" t="n">
        <v>0.0002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.002</v>
      </c>
      <c r="Y283" s="0" t="n">
        <v>0</v>
      </c>
      <c r="Z283" s="0" t="n">
        <v>0.002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673</v>
      </c>
      <c r="AI283" s="0" t="n">
        <v>-0.001485884</v>
      </c>
      <c r="AJ283" s="0" t="n">
        <v>25</v>
      </c>
      <c r="AK283" s="0" t="n">
        <v>1</v>
      </c>
      <c r="AL283" s="0" t="n">
        <v>3.258096538</v>
      </c>
      <c r="AM283" s="0" t="n">
        <v>25</v>
      </c>
      <c r="AN283" s="0" t="n">
        <v>1</v>
      </c>
      <c r="AO283" s="0" t="n">
        <v>673</v>
      </c>
      <c r="AP283" s="0" t="n">
        <v>-0.001485884</v>
      </c>
      <c r="AQ283" s="0" t="n">
        <v>6.223382</v>
      </c>
      <c r="AR283" s="0" t="n">
        <v>0.067273</v>
      </c>
      <c r="AT283" s="0" t="n">
        <f aca="false">EXP(AQ283)</f>
        <v>504.406252535371</v>
      </c>
      <c r="AU283" s="0" t="n">
        <f aca="false">EXP(AQ283+AR283)-AT283</f>
        <v>35.1003376602063</v>
      </c>
      <c r="AV283" s="0" t="n">
        <f aca="false">AT283-EXP(AQ283-AR283)</f>
        <v>32.816707161061</v>
      </c>
    </row>
    <row r="284" customFormat="false" ht="13" hidden="false" customHeight="false" outlineLevel="0" collapsed="false">
      <c r="A284" s="1" t="s">
        <v>52</v>
      </c>
      <c r="B284" s="0" t="n">
        <v>0</v>
      </c>
      <c r="C284" s="0" t="n">
        <v>0.09</v>
      </c>
      <c r="D284" s="0" t="n">
        <v>7.7</v>
      </c>
      <c r="E284" s="0" t="n">
        <v>1.94</v>
      </c>
      <c r="F284" s="0" t="n">
        <v>0</v>
      </c>
      <c r="G284" s="0" t="n">
        <v>0.02</v>
      </c>
      <c r="H284" s="0" t="n">
        <v>0.16</v>
      </c>
      <c r="I284" s="0" t="n">
        <v>0.11</v>
      </c>
      <c r="J284" s="0" t="n">
        <v>0.16</v>
      </c>
      <c r="K284" s="0" t="n">
        <v>0</v>
      </c>
      <c r="L284" s="0" t="n">
        <v>0</v>
      </c>
      <c r="M284" s="0" t="n">
        <v>0</v>
      </c>
      <c r="N284" s="0" t="n">
        <v>0.0002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.002</v>
      </c>
      <c r="Y284" s="0" t="n">
        <v>0</v>
      </c>
      <c r="Z284" s="0" t="n">
        <v>0.002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673</v>
      </c>
      <c r="AI284" s="0" t="n">
        <v>-0.001485884</v>
      </c>
      <c r="AJ284" s="0" t="n">
        <v>30</v>
      </c>
      <c r="AK284" s="0" t="n">
        <v>1</v>
      </c>
      <c r="AL284" s="0" t="n">
        <v>3.433987204</v>
      </c>
      <c r="AM284" s="0" t="n">
        <v>30</v>
      </c>
      <c r="AN284" s="0" t="n">
        <v>1</v>
      </c>
      <c r="AO284" s="0" t="n">
        <v>673</v>
      </c>
      <c r="AP284" s="0" t="n">
        <v>-0.001485884</v>
      </c>
      <c r="AQ284" s="0" t="n">
        <v>6.176881</v>
      </c>
      <c r="AR284" s="0" t="n">
        <v>0.078504</v>
      </c>
      <c r="AT284" s="0" t="n">
        <f aca="false">EXP(AQ284)</f>
        <v>481.48785131208</v>
      </c>
      <c r="AU284" s="0" t="n">
        <f aca="false">EXP(AQ284+AR284)-AT284</f>
        <v>39.321996643245</v>
      </c>
      <c r="AV284" s="0" t="n">
        <f aca="false">AT284-EXP(AQ284-AR284)</f>
        <v>36.3531214845249</v>
      </c>
    </row>
    <row r="285" customFormat="false" ht="13" hidden="false" customHeight="false" outlineLevel="0" collapsed="false">
      <c r="A285" s="1" t="s">
        <v>52</v>
      </c>
      <c r="B285" s="0" t="n">
        <v>0</v>
      </c>
      <c r="C285" s="0" t="n">
        <v>0.09</v>
      </c>
      <c r="D285" s="0" t="n">
        <v>7.7</v>
      </c>
      <c r="E285" s="0" t="n">
        <v>1.94</v>
      </c>
      <c r="F285" s="0" t="n">
        <v>0</v>
      </c>
      <c r="G285" s="0" t="n">
        <v>0.02</v>
      </c>
      <c r="H285" s="0" t="n">
        <v>0.16</v>
      </c>
      <c r="I285" s="0" t="n">
        <v>0.11</v>
      </c>
      <c r="J285" s="0" t="n">
        <v>0.16</v>
      </c>
      <c r="K285" s="0" t="n">
        <v>0</v>
      </c>
      <c r="L285" s="0" t="n">
        <v>0</v>
      </c>
      <c r="M285" s="0" t="n">
        <v>0</v>
      </c>
      <c r="N285" s="0" t="n">
        <v>0.0002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.002</v>
      </c>
      <c r="Y285" s="0" t="n">
        <v>0</v>
      </c>
      <c r="Z285" s="0" t="n">
        <v>0.002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673</v>
      </c>
      <c r="AI285" s="0" t="n">
        <v>-0.001485884</v>
      </c>
      <c r="AJ285" s="0" t="n">
        <v>35</v>
      </c>
      <c r="AK285" s="0" t="n">
        <v>1</v>
      </c>
      <c r="AL285" s="0" t="n">
        <v>3.583518938</v>
      </c>
      <c r="AM285" s="0" t="n">
        <v>35</v>
      </c>
      <c r="AN285" s="0" t="n">
        <v>1</v>
      </c>
      <c r="AO285" s="0" t="n">
        <v>673</v>
      </c>
      <c r="AP285" s="0" t="n">
        <v>-0.001485884</v>
      </c>
      <c r="AQ285" s="0" t="n">
        <v>6.1344</v>
      </c>
      <c r="AR285" s="0" t="n">
        <v>0.08774</v>
      </c>
      <c r="AT285" s="0" t="n">
        <f aca="false">EXP(AQ285)</f>
        <v>461.462133658911</v>
      </c>
      <c r="AU285" s="0" t="n">
        <f aca="false">EXP(AQ285+AR285)-AT285</f>
        <v>42.3180351892623</v>
      </c>
      <c r="AV285" s="0" t="n">
        <f aca="false">AT285-EXP(AQ285-AR285)</f>
        <v>38.7632781483607</v>
      </c>
    </row>
    <row r="286" customFormat="false" ht="13" hidden="false" customHeight="false" outlineLevel="0" collapsed="false">
      <c r="A286" s="1" t="s">
        <v>52</v>
      </c>
      <c r="B286" s="0" t="n">
        <v>0</v>
      </c>
      <c r="C286" s="0" t="n">
        <v>0.09</v>
      </c>
      <c r="D286" s="0" t="n">
        <v>7.7</v>
      </c>
      <c r="E286" s="0" t="n">
        <v>1.94</v>
      </c>
      <c r="F286" s="0" t="n">
        <v>0</v>
      </c>
      <c r="G286" s="0" t="n">
        <v>0.02</v>
      </c>
      <c r="H286" s="0" t="n">
        <v>0.16</v>
      </c>
      <c r="I286" s="0" t="n">
        <v>0.11</v>
      </c>
      <c r="J286" s="0" t="n">
        <v>0.16</v>
      </c>
      <c r="K286" s="0" t="n">
        <v>0</v>
      </c>
      <c r="L286" s="0" t="n">
        <v>0</v>
      </c>
      <c r="M286" s="0" t="n">
        <v>0</v>
      </c>
      <c r="N286" s="0" t="n">
        <v>0.0002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.002</v>
      </c>
      <c r="Y286" s="0" t="n">
        <v>0</v>
      </c>
      <c r="Z286" s="0" t="n">
        <v>0.002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673</v>
      </c>
      <c r="AI286" s="0" t="n">
        <v>-0.001485884</v>
      </c>
      <c r="AJ286" s="0" t="n">
        <v>40</v>
      </c>
      <c r="AK286" s="0" t="n">
        <v>1</v>
      </c>
      <c r="AL286" s="0" t="n">
        <v>3.713572067</v>
      </c>
      <c r="AM286" s="0" t="n">
        <v>40</v>
      </c>
      <c r="AN286" s="0" t="n">
        <v>1</v>
      </c>
      <c r="AO286" s="0" t="n">
        <v>673</v>
      </c>
      <c r="AP286" s="0" t="n">
        <v>-0.001485884</v>
      </c>
      <c r="AQ286" s="0" t="n">
        <v>6.09645</v>
      </c>
      <c r="AR286" s="0" t="n">
        <v>0.096376</v>
      </c>
      <c r="AT286" s="0" t="n">
        <f aca="false">EXP(AQ286)</f>
        <v>444.277781138417</v>
      </c>
      <c r="AU286" s="0" t="n">
        <f aca="false">EXP(AQ286+AR286)-AT286</f>
        <v>44.9489280453582</v>
      </c>
      <c r="AV286" s="0" t="n">
        <f aca="false">AT286-EXP(AQ286-AR286)</f>
        <v>40.8191328103482</v>
      </c>
    </row>
    <row r="287" customFormat="false" ht="13" hidden="false" customHeight="false" outlineLevel="0" collapsed="false">
      <c r="A287" s="1" t="s">
        <v>52</v>
      </c>
      <c r="B287" s="0" t="n">
        <v>0</v>
      </c>
      <c r="C287" s="0" t="n">
        <v>0.09</v>
      </c>
      <c r="D287" s="0" t="n">
        <v>7.7</v>
      </c>
      <c r="E287" s="0" t="n">
        <v>1.94</v>
      </c>
      <c r="F287" s="0" t="n">
        <v>0</v>
      </c>
      <c r="G287" s="0" t="n">
        <v>0.02</v>
      </c>
      <c r="H287" s="0" t="n">
        <v>0.16</v>
      </c>
      <c r="I287" s="0" t="n">
        <v>0.11</v>
      </c>
      <c r="J287" s="0" t="n">
        <v>0.16</v>
      </c>
      <c r="K287" s="0" t="n">
        <v>0</v>
      </c>
      <c r="L287" s="0" t="n">
        <v>0</v>
      </c>
      <c r="M287" s="0" t="n">
        <v>0</v>
      </c>
      <c r="N287" s="0" t="n">
        <v>0.0002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.002</v>
      </c>
      <c r="Y287" s="0" t="n">
        <v>0</v>
      </c>
      <c r="Z287" s="0" t="n">
        <v>0.002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673</v>
      </c>
      <c r="AI287" s="0" t="n">
        <v>-0.001485884</v>
      </c>
      <c r="AJ287" s="0" t="n">
        <v>45</v>
      </c>
      <c r="AK287" s="0" t="n">
        <v>1</v>
      </c>
      <c r="AL287" s="0" t="n">
        <v>3.828641396</v>
      </c>
      <c r="AM287" s="0" t="n">
        <v>45</v>
      </c>
      <c r="AN287" s="0" t="n">
        <v>1</v>
      </c>
      <c r="AO287" s="0" t="n">
        <v>673</v>
      </c>
      <c r="AP287" s="0" t="n">
        <v>-0.001485884</v>
      </c>
      <c r="AQ287" s="0" t="n">
        <v>6.062996</v>
      </c>
      <c r="AR287" s="0" t="n">
        <v>0.105434</v>
      </c>
      <c r="AT287" s="0" t="n">
        <f aca="false">EXP(AQ287)</f>
        <v>429.660774141933</v>
      </c>
      <c r="AU287" s="0" t="n">
        <f aca="false">EXP(AQ287+AR287)-AT287</f>
        <v>47.7751687929337</v>
      </c>
      <c r="AV287" s="0" t="n">
        <f aca="false">AT287-EXP(AQ287-AR287)</f>
        <v>42.9944923755642</v>
      </c>
    </row>
    <row r="288" customFormat="false" ht="13" hidden="false" customHeight="false" outlineLevel="0" collapsed="false">
      <c r="A288" s="1" t="s">
        <v>52</v>
      </c>
      <c r="B288" s="0" t="n">
        <v>0</v>
      </c>
      <c r="C288" s="0" t="n">
        <v>0.09</v>
      </c>
      <c r="D288" s="0" t="n">
        <v>7.7</v>
      </c>
      <c r="E288" s="0" t="n">
        <v>1.94</v>
      </c>
      <c r="F288" s="0" t="n">
        <v>0</v>
      </c>
      <c r="G288" s="0" t="n">
        <v>0.02</v>
      </c>
      <c r="H288" s="0" t="n">
        <v>0.16</v>
      </c>
      <c r="I288" s="0" t="n">
        <v>0.11</v>
      </c>
      <c r="J288" s="0" t="n">
        <v>0.16</v>
      </c>
      <c r="K288" s="0" t="n">
        <v>0</v>
      </c>
      <c r="L288" s="0" t="n">
        <v>0</v>
      </c>
      <c r="M288" s="0" t="n">
        <v>0</v>
      </c>
      <c r="N288" s="0" t="n">
        <v>0.0002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.002</v>
      </c>
      <c r="Y288" s="0" t="n">
        <v>0</v>
      </c>
      <c r="Z288" s="0" t="n">
        <v>0.002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673</v>
      </c>
      <c r="AI288" s="0" t="n">
        <v>-0.001485884</v>
      </c>
      <c r="AJ288" s="0" t="n">
        <v>50</v>
      </c>
      <c r="AK288" s="0" t="n">
        <v>1</v>
      </c>
      <c r="AL288" s="0" t="n">
        <v>3.931825633</v>
      </c>
      <c r="AM288" s="0" t="n">
        <v>50</v>
      </c>
      <c r="AN288" s="0" t="n">
        <v>1</v>
      </c>
      <c r="AO288" s="0" t="n">
        <v>673</v>
      </c>
      <c r="AP288" s="0" t="n">
        <v>-0.001485884</v>
      </c>
      <c r="AQ288" s="0" t="n">
        <v>6.033754</v>
      </c>
      <c r="AR288" s="0" t="n">
        <v>0.116018</v>
      </c>
      <c r="AT288" s="0" t="n">
        <f aca="false">EXP(AQ288)</f>
        <v>417.27855650653</v>
      </c>
      <c r="AU288" s="0" t="n">
        <f aca="false">EXP(AQ288+AR288)-AT288</f>
        <v>51.3319748936772</v>
      </c>
      <c r="AV288" s="0" t="n">
        <f aca="false">AT288-EXP(AQ288-AR288)</f>
        <v>45.7090290358199</v>
      </c>
    </row>
    <row r="289" customFormat="false" ht="13" hidden="false" customHeight="false" outlineLevel="0" collapsed="false">
      <c r="A289" s="1" t="s">
        <v>52</v>
      </c>
      <c r="B289" s="0" t="n">
        <v>0</v>
      </c>
      <c r="C289" s="0" t="n">
        <v>0.09</v>
      </c>
      <c r="D289" s="0" t="n">
        <v>7.7</v>
      </c>
      <c r="E289" s="0" t="n">
        <v>1.94</v>
      </c>
      <c r="F289" s="0" t="n">
        <v>0</v>
      </c>
      <c r="G289" s="0" t="n">
        <v>0.02</v>
      </c>
      <c r="H289" s="0" t="n">
        <v>0.16</v>
      </c>
      <c r="I289" s="0" t="n">
        <v>0.11</v>
      </c>
      <c r="J289" s="0" t="n">
        <v>0.16</v>
      </c>
      <c r="K289" s="0" t="n">
        <v>0</v>
      </c>
      <c r="L289" s="0" t="n">
        <v>0</v>
      </c>
      <c r="M289" s="0" t="n">
        <v>0</v>
      </c>
      <c r="N289" s="0" t="n">
        <v>0.0002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.002</v>
      </c>
      <c r="Y289" s="0" t="n">
        <v>0</v>
      </c>
      <c r="Z289" s="0" t="n">
        <v>0.002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673</v>
      </c>
      <c r="AI289" s="0" t="n">
        <v>-0.001485884</v>
      </c>
      <c r="AJ289" s="0" t="n">
        <v>55</v>
      </c>
      <c r="AK289" s="0" t="n">
        <v>1</v>
      </c>
      <c r="AL289" s="0" t="n">
        <v>4.025351691</v>
      </c>
      <c r="AM289" s="0" t="n">
        <v>55</v>
      </c>
      <c r="AN289" s="0" t="n">
        <v>1</v>
      </c>
      <c r="AO289" s="0" t="n">
        <v>673</v>
      </c>
      <c r="AP289" s="0" t="n">
        <v>-0.001485884</v>
      </c>
      <c r="AQ289" s="0" t="n">
        <v>6.008295</v>
      </c>
      <c r="AR289" s="0" t="n">
        <v>0.129613</v>
      </c>
      <c r="AT289" s="0" t="n">
        <f aca="false">EXP(AQ289)</f>
        <v>406.789153158464</v>
      </c>
      <c r="AU289" s="0" t="n">
        <f aca="false">EXP(AQ289+AR289)-AT289</f>
        <v>56.2946323797066</v>
      </c>
      <c r="AV289" s="0" t="n">
        <f aca="false">AT289-EXP(AQ289-AR289)</f>
        <v>49.4511933871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10:15:59Z</dcterms:created>
  <dc:creator>Richard Kemp</dc:creator>
  <dc:description/>
  <dc:language>en-US</dc:language>
  <cp:lastModifiedBy>Richard Kemp</cp:lastModifiedBy>
  <cp:revision>0</cp:revision>
  <dc:subject/>
  <dc:title/>
</cp:coreProperties>
</file>