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result_ln_dpa_191112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MAT_Name</t>
  </si>
  <si>
    <t xml:space="preserve">MAT_CW</t>
  </si>
  <si>
    <t xml:space="preserve">C</t>
  </si>
  <si>
    <t xml:space="preserve">Cr</t>
  </si>
  <si>
    <t xml:space="preserve">W</t>
  </si>
  <si>
    <t xml:space="preserve">Mo</t>
  </si>
  <si>
    <t xml:space="preserve">Ta</t>
  </si>
  <si>
    <t xml:space="preserve">V</t>
  </si>
  <si>
    <t xml:space="preserve">Si</t>
  </si>
  <si>
    <t xml:space="preserve">Mn</t>
  </si>
  <si>
    <t xml:space="preserve">N</t>
  </si>
  <si>
    <t xml:space="preserve">Al</t>
  </si>
  <si>
    <t xml:space="preserve">As</t>
  </si>
  <si>
    <t xml:space="preserve">B</t>
  </si>
  <si>
    <t xml:space="preserve">Bi</t>
  </si>
  <si>
    <t xml:space="preserve">Ce</t>
  </si>
  <si>
    <t xml:space="preserve">Co</t>
  </si>
  <si>
    <t xml:space="preserve">Cu</t>
  </si>
  <si>
    <t xml:space="preserve">Ge</t>
  </si>
  <si>
    <t xml:space="preserve">Mg</t>
  </si>
  <si>
    <t xml:space="preserve">Nb</t>
  </si>
  <si>
    <t xml:space="preserve">Ni</t>
  </si>
  <si>
    <t xml:space="preserve">O</t>
  </si>
  <si>
    <t xml:space="preserve">P</t>
  </si>
  <si>
    <t xml:space="preserve">Pb</t>
  </si>
  <si>
    <t xml:space="preserve">S</t>
  </si>
  <si>
    <t xml:space="preserve">Sb</t>
  </si>
  <si>
    <t xml:space="preserve">Se</t>
  </si>
  <si>
    <t xml:space="preserve">Sn</t>
  </si>
  <si>
    <t xml:space="preserve">Te</t>
  </si>
  <si>
    <t xml:space="preserve">Ti</t>
  </si>
  <si>
    <t xml:space="preserve">Zn</t>
  </si>
  <si>
    <t xml:space="preserve">Zr</t>
  </si>
  <si>
    <t xml:space="preserve">IRR_TEMP</t>
  </si>
  <si>
    <t xml:space="preserve">1_T</t>
  </si>
  <si>
    <t xml:space="preserve">IRR_DPA</t>
  </si>
  <si>
    <t xml:space="preserve">exp_dpa</t>
  </si>
  <si>
    <t xml:space="preserve">ln_dpa</t>
  </si>
  <si>
    <t xml:space="preserve">IRR_He</t>
  </si>
  <si>
    <t xml:space="preserve">He_dpa</t>
  </si>
  <si>
    <t xml:space="preserve">Test_T</t>
  </si>
  <si>
    <t xml:space="preserve">1_Ttest</t>
  </si>
  <si>
    <t xml:space="preserve">predicted_ln_ys</t>
  </si>
  <si>
    <t xml:space="preserve">error</t>
  </si>
  <si>
    <t xml:space="preserve">YS</t>
  </si>
  <si>
    <t xml:space="preserve">Plus_err</t>
  </si>
  <si>
    <t xml:space="preserve">Minus_err</t>
  </si>
  <si>
    <t xml:space="preserve">T_C</t>
  </si>
  <si>
    <t xml:space="preserve">Hardening</t>
  </si>
  <si>
    <t xml:space="preserve">plus errpr</t>
  </si>
  <si>
    <t xml:space="preserve">minus error</t>
  </si>
  <si>
    <t xml:space="preserve">Eurofer</t>
  </si>
  <si>
    <t xml:space="preserve">F82H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1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48:$AH$59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48:$AT$59</c:f>
              <c:numCache>
                <c:formatCode>General</c:formatCode>
                <c:ptCount val="12"/>
                <c:pt idx="0">
                  <c:v>885.154317620615</c:v>
                </c:pt>
                <c:pt idx="1">
                  <c:v>954.415393848176</c:v>
                </c:pt>
                <c:pt idx="2">
                  <c:v>989.216286671803</c:v>
                </c:pt>
                <c:pt idx="3">
                  <c:v>989.79514749979</c:v>
                </c:pt>
                <c:pt idx="4">
                  <c:v>967.462824619676</c:v>
                </c:pt>
                <c:pt idx="5">
                  <c:v>923.681208809147</c:v>
                </c:pt>
                <c:pt idx="6">
                  <c:v>860.760241076235</c:v>
                </c:pt>
                <c:pt idx="7">
                  <c:v>783.505436101633</c:v>
                </c:pt>
                <c:pt idx="8">
                  <c:v>702.595967205803</c:v>
                </c:pt>
                <c:pt idx="9">
                  <c:v>629.68330341435</c:v>
                </c:pt>
                <c:pt idx="10">
                  <c:v>569.769560921109</c:v>
                </c:pt>
                <c:pt idx="11">
                  <c:v>522.944322257937</c:v>
                </c:pt>
              </c:numCache>
            </c:numRef>
          </c:yVal>
          <c:smooth val="0"/>
        </c:ser>
        <c:axId val="12099175"/>
        <c:axId val="36299711"/>
      </c:scatterChart>
      <c:valAx>
        <c:axId val="12099175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rradiation 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9711"/>
        <c:crossesAt val="0"/>
        <c:crossBetween val="midCat"/>
      </c:valAx>
      <c:valAx>
        <c:axId val="362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72:$AH$83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72:$AT$83</c:f>
              <c:numCache>
                <c:formatCode>General</c:formatCode>
                <c:ptCount val="12"/>
                <c:pt idx="0">
                  <c:v>885.154317620615</c:v>
                </c:pt>
                <c:pt idx="1">
                  <c:v>916.583343627374</c:v>
                </c:pt>
                <c:pt idx="2">
                  <c:v>920.866431295249</c:v>
                </c:pt>
                <c:pt idx="3">
                  <c:v>902.17092709663</c:v>
                </c:pt>
                <c:pt idx="4">
                  <c:v>862.861334736436</c:v>
                </c:pt>
                <c:pt idx="5">
                  <c:v>803.679855336219</c:v>
                </c:pt>
                <c:pt idx="6">
                  <c:v>724.863238131161</c:v>
                </c:pt>
                <c:pt idx="7">
                  <c:v>628.758977725074</c:v>
                </c:pt>
                <c:pt idx="8">
                  <c:v>522.520908862484</c:v>
                </c:pt>
                <c:pt idx="9">
                  <c:v>416.008211812364</c:v>
                </c:pt>
                <c:pt idx="10">
                  <c:v>316.228799297459</c:v>
                </c:pt>
                <c:pt idx="11">
                  <c:v>226.825273311657</c:v>
                </c:pt>
              </c:numCache>
            </c:numRef>
          </c:yVal>
          <c:smooth val="0"/>
        </c:ser>
        <c:axId val="4798316"/>
        <c:axId val="54383581"/>
      </c:scatterChart>
      <c:valAx>
        <c:axId val="4798316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Irradiation and Test Temperature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3581"/>
        <c:crossesAt val="0"/>
        <c:crossBetween val="midCat"/>
      </c:valAx>
      <c:valAx>
        <c:axId val="543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C$2:$BC$13</c:f>
              <c:numCache>
                <c:formatCode>General</c:formatCode>
                <c:ptCount val="12"/>
                <c:pt idx="0">
                  <c:v>25</c:v>
                </c:pt>
                <c:pt idx="1">
                  <c:v>75</c:v>
                </c:pt>
                <c:pt idx="2">
                  <c:v>125</c:v>
                </c:pt>
                <c:pt idx="3">
                  <c:v>175</c:v>
                </c:pt>
                <c:pt idx="4">
                  <c:v>225</c:v>
                </c:pt>
                <c:pt idx="5">
                  <c:v>275</c:v>
                </c:pt>
                <c:pt idx="6">
                  <c:v>325</c:v>
                </c:pt>
                <c:pt idx="7">
                  <c:v>375</c:v>
                </c:pt>
                <c:pt idx="8">
                  <c:v>425</c:v>
                </c:pt>
                <c:pt idx="9">
                  <c:v>475</c:v>
                </c:pt>
                <c:pt idx="10">
                  <c:v>525</c:v>
                </c:pt>
                <c:pt idx="11">
                  <c:v>575</c:v>
                </c:pt>
              </c:numCache>
            </c:numRef>
          </c:xVal>
          <c:yVal>
            <c:numRef>
              <c:f>result_ln_dpa_191112207!$BD$2:$BD$13</c:f>
              <c:numCache>
                <c:formatCode>General</c:formatCode>
                <c:ptCount val="12"/>
                <c:pt idx="0">
                  <c:v>326.821071158949</c:v>
                </c:pt>
                <c:pt idx="1">
                  <c:v>378.828379175959</c:v>
                </c:pt>
                <c:pt idx="2">
                  <c:v>396.570122133258</c:v>
                </c:pt>
                <c:pt idx="3">
                  <c:v>387.550291144478</c:v>
                </c:pt>
                <c:pt idx="4">
                  <c:v>356.402017050883</c:v>
                </c:pt>
                <c:pt idx="5">
                  <c:v>305.790437415172</c:v>
                </c:pt>
                <c:pt idx="6">
                  <c:v>237.927090886006</c:v>
                </c:pt>
                <c:pt idx="7">
                  <c:v>157.446174182225</c:v>
                </c:pt>
                <c:pt idx="8">
                  <c:v>74.2005785171609</c:v>
                </c:pt>
                <c:pt idx="9">
                  <c:v>1.03083709133034</c:v>
                </c:pt>
                <c:pt idx="10">
                  <c:v>-52.4143127496844</c:v>
                </c:pt>
                <c:pt idx="11">
                  <c:v>-81.53752303560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G$2:$BG$8</c:f>
              <c:numCache>
                <c:formatCode>General</c:formatCode>
                <c:ptCount val="7"/>
                <c:pt idx="0">
                  <c:v>120</c:v>
                </c:pt>
                <c:pt idx="1">
                  <c:v>260</c:v>
                </c:pt>
                <c:pt idx="2">
                  <c:v>300</c:v>
                </c:pt>
                <c:pt idx="3">
                  <c:v>330</c:v>
                </c:pt>
                <c:pt idx="4">
                  <c:v>380</c:v>
                </c:pt>
                <c:pt idx="5">
                  <c:v>420</c:v>
                </c:pt>
                <c:pt idx="6">
                  <c:v>450</c:v>
                </c:pt>
              </c:numCache>
            </c:numRef>
          </c:xVal>
          <c:yVal>
            <c:numRef>
              <c:f>result_ln_dpa_191112207!$BH$2:$BH$8</c:f>
              <c:numCache>
                <c:formatCode>General</c:formatCode>
                <c:ptCount val="7"/>
                <c:pt idx="0">
                  <c:v>350</c:v>
                </c:pt>
                <c:pt idx="1">
                  <c:v>415</c:v>
                </c:pt>
                <c:pt idx="2">
                  <c:v>490</c:v>
                </c:pt>
                <c:pt idx="3">
                  <c:v>400</c:v>
                </c:pt>
                <c:pt idx="4">
                  <c:v>115</c:v>
                </c:pt>
                <c:pt idx="5">
                  <c:v>40</c:v>
                </c:pt>
                <c:pt idx="6">
                  <c:v>-25</c:v>
                </c:pt>
              </c:numCache>
            </c:numRef>
          </c:yVal>
          <c:smooth val="0"/>
        </c:ser>
        <c:axId val="74003302"/>
        <c:axId val="71397283"/>
      </c:scatterChart>
      <c:valAx>
        <c:axId val="740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283"/>
        <c:crossesAt val="0"/>
        <c:crossBetween val="midCat"/>
      </c:valAx>
      <c:valAx>
        <c:axId val="713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C$14:$BC$25</c:f>
              <c:numCache>
                <c:formatCode>General</c:formatCode>
                <c:ptCount val="12"/>
                <c:pt idx="0">
                  <c:v>25</c:v>
                </c:pt>
                <c:pt idx="1">
                  <c:v>75</c:v>
                </c:pt>
                <c:pt idx="2">
                  <c:v>125</c:v>
                </c:pt>
                <c:pt idx="3">
                  <c:v>175</c:v>
                </c:pt>
                <c:pt idx="4">
                  <c:v>225</c:v>
                </c:pt>
                <c:pt idx="5">
                  <c:v>275</c:v>
                </c:pt>
                <c:pt idx="6">
                  <c:v>325</c:v>
                </c:pt>
                <c:pt idx="7">
                  <c:v>375</c:v>
                </c:pt>
                <c:pt idx="8">
                  <c:v>425</c:v>
                </c:pt>
                <c:pt idx="9">
                  <c:v>475</c:v>
                </c:pt>
                <c:pt idx="10">
                  <c:v>525</c:v>
                </c:pt>
                <c:pt idx="11">
                  <c:v>575</c:v>
                </c:pt>
              </c:numCache>
            </c:numRef>
          </c:xVal>
          <c:yVal>
            <c:numRef>
              <c:f>result_ln_dpa_191112207!$BD$14:$BD$25</c:f>
              <c:numCache>
                <c:formatCode>General</c:formatCode>
                <c:ptCount val="12"/>
                <c:pt idx="0">
                  <c:v>326.821071158949</c:v>
                </c:pt>
                <c:pt idx="1">
                  <c:v>396.082147386509</c:v>
                </c:pt>
                <c:pt idx="2">
                  <c:v>430.883040210137</c:v>
                </c:pt>
                <c:pt idx="3">
                  <c:v>431.461901038123</c:v>
                </c:pt>
                <c:pt idx="4">
                  <c:v>409.129578158009</c:v>
                </c:pt>
                <c:pt idx="5">
                  <c:v>365.34796234748</c:v>
                </c:pt>
                <c:pt idx="6">
                  <c:v>302.426994614568</c:v>
                </c:pt>
                <c:pt idx="7">
                  <c:v>225.172189639966</c:v>
                </c:pt>
                <c:pt idx="8">
                  <c:v>144.262720744136</c:v>
                </c:pt>
                <c:pt idx="9">
                  <c:v>71.350056952683</c:v>
                </c:pt>
                <c:pt idx="10">
                  <c:v>11.4363144594421</c:v>
                </c:pt>
                <c:pt idx="11">
                  <c:v>-35.3889242037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amamoto et al"</c:f>
              <c:strCache>
                <c:ptCount val="1"/>
                <c:pt idx="0">
                  <c:v>Yamamoto et a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G$2:$BG$8</c:f>
              <c:numCache>
                <c:formatCode>General</c:formatCode>
                <c:ptCount val="7"/>
                <c:pt idx="0">
                  <c:v>120</c:v>
                </c:pt>
                <c:pt idx="1">
                  <c:v>260</c:v>
                </c:pt>
                <c:pt idx="2">
                  <c:v>300</c:v>
                </c:pt>
                <c:pt idx="3">
                  <c:v>330</c:v>
                </c:pt>
                <c:pt idx="4">
                  <c:v>380</c:v>
                </c:pt>
                <c:pt idx="5">
                  <c:v>420</c:v>
                </c:pt>
                <c:pt idx="6">
                  <c:v>450</c:v>
                </c:pt>
              </c:numCache>
            </c:numRef>
          </c:xVal>
          <c:yVal>
            <c:numRef>
              <c:f>result_ln_dpa_191112207!$BH$2:$BH$8</c:f>
              <c:numCache>
                <c:formatCode>General</c:formatCode>
                <c:ptCount val="7"/>
                <c:pt idx="0">
                  <c:v>350</c:v>
                </c:pt>
                <c:pt idx="1">
                  <c:v>415</c:v>
                </c:pt>
                <c:pt idx="2">
                  <c:v>490</c:v>
                </c:pt>
                <c:pt idx="3">
                  <c:v>400</c:v>
                </c:pt>
                <c:pt idx="4">
                  <c:v>115</c:v>
                </c:pt>
                <c:pt idx="5">
                  <c:v>40</c:v>
                </c:pt>
                <c:pt idx="6">
                  <c:v>-25</c:v>
                </c:pt>
              </c:numCache>
            </c:numRef>
          </c:yVal>
          <c:smooth val="0"/>
        </c:ser>
        <c:axId val="22255020"/>
        <c:axId val="56175776"/>
      </c:scatterChart>
      <c:valAx>
        <c:axId val="22255020"/>
        <c:scaling>
          <c:orientation val="minMax"/>
          <c:max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5776"/>
        <c:crossesAt val="0"/>
        <c:crossBetween val="midCat"/>
      </c:valAx>
      <c:valAx>
        <c:axId val="561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84960</xdr:colOff>
      <xdr:row>52</xdr:row>
      <xdr:rowOff>152280</xdr:rowOff>
    </xdr:from>
    <xdr:to>
      <xdr:col>55</xdr:col>
      <xdr:colOff>32760</xdr:colOff>
      <xdr:row>77</xdr:row>
      <xdr:rowOff>25200</xdr:rowOff>
    </xdr:to>
    <xdr:graphicFrame>
      <xdr:nvGraphicFramePr>
        <xdr:cNvPr id="0" name="Chart 3"/>
        <xdr:cNvGraphicFramePr/>
      </xdr:nvGraphicFramePr>
      <xdr:xfrm>
        <a:off x="5836320" y="8737560"/>
        <a:ext cx="5548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96120</xdr:colOff>
      <xdr:row>77</xdr:row>
      <xdr:rowOff>88920</xdr:rowOff>
    </xdr:from>
    <xdr:to>
      <xdr:col>55</xdr:col>
      <xdr:colOff>43920</xdr:colOff>
      <xdr:row>94</xdr:row>
      <xdr:rowOff>165240</xdr:rowOff>
    </xdr:to>
    <xdr:graphicFrame>
      <xdr:nvGraphicFramePr>
        <xdr:cNvPr id="1" name="Chart 4"/>
        <xdr:cNvGraphicFramePr/>
      </xdr:nvGraphicFramePr>
      <xdr:xfrm>
        <a:off x="5847480" y="12801600"/>
        <a:ext cx="554832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384120</xdr:colOff>
      <xdr:row>13</xdr:row>
      <xdr:rowOff>12960</xdr:rowOff>
    </xdr:from>
    <xdr:to>
      <xdr:col>54</xdr:col>
      <xdr:colOff>85680</xdr:colOff>
      <xdr:row>43</xdr:row>
      <xdr:rowOff>127080</xdr:rowOff>
    </xdr:to>
    <xdr:graphicFrame>
      <xdr:nvGraphicFramePr>
        <xdr:cNvPr id="2" name="Chart 7"/>
        <xdr:cNvGraphicFramePr/>
      </xdr:nvGraphicFramePr>
      <xdr:xfrm>
        <a:off x="4535280" y="2159280"/>
        <a:ext cx="61023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149400</xdr:colOff>
      <xdr:row>14</xdr:row>
      <xdr:rowOff>50760</xdr:rowOff>
    </xdr:from>
    <xdr:to>
      <xdr:col>60</xdr:col>
      <xdr:colOff>96840</xdr:colOff>
      <xdr:row>38</xdr:row>
      <xdr:rowOff>88920</xdr:rowOff>
    </xdr:to>
    <xdr:graphicFrame>
      <xdr:nvGraphicFramePr>
        <xdr:cNvPr id="3" name="Chart 8"/>
        <xdr:cNvGraphicFramePr/>
      </xdr:nvGraphicFramePr>
      <xdr:xfrm>
        <a:off x="9901080" y="2362320"/>
        <a:ext cx="5548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5"/>
  <sheetViews>
    <sheetView showFormulas="false" showGridLines="true" showRowColHeaders="true" showZeros="true" rightToLeft="false" tabSelected="true" showOutlineSymbols="true" defaultGridColor="true" view="normal" topLeftCell="AW1" colorId="64" zoomScale="100" zoomScaleNormal="100" zoomScalePageLayoutView="100" workbookViewId="0">
      <pane xSplit="0" ySplit="1" topLeftCell="XFD2" activePane="bottomLeft" state="frozen"/>
      <selection pane="topLeft" activeCell="AW1" activeCellId="0" sqref="AW1"/>
      <selection pane="bottomLeft" activeCell="AX4" activeCellId="0" sqref="AX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3.13"/>
    <col collapsed="false" customWidth="true" hidden="true" outlineLevel="0" max="33" min="2" style="0" width="10.7"/>
    <col collapsed="false" customWidth="true" hidden="true" outlineLevel="0" max="35" min="35" style="0" width="10.7"/>
    <col collapsed="false" customWidth="true" hidden="true" outlineLevel="0" max="40" min="37" style="0" width="10.7"/>
    <col collapsed="false" customWidth="true" hidden="true" outlineLevel="0" max="44" min="42" style="0" width="10.7"/>
    <col collapsed="false" customWidth="true" hidden="true" outlineLevel="0" max="45" min="45" style="0" width="10.85"/>
  </cols>
  <sheetData>
    <row r="1" s="1" customFormat="true" ht="13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2" t="s">
        <v>33</v>
      </c>
      <c r="AI1" s="2" t="s">
        <v>34</v>
      </c>
      <c r="AJ1" s="4" t="s">
        <v>35</v>
      </c>
      <c r="AK1" s="5" t="s">
        <v>36</v>
      </c>
      <c r="AL1" s="5" t="s">
        <v>37</v>
      </c>
      <c r="AM1" s="2" t="s">
        <v>38</v>
      </c>
      <c r="AN1" s="6" t="s">
        <v>39</v>
      </c>
      <c r="AO1" s="4" t="s">
        <v>40</v>
      </c>
      <c r="AP1" s="6" t="s">
        <v>41</v>
      </c>
      <c r="AQ1" s="1" t="s">
        <v>42</v>
      </c>
      <c r="AR1" s="1" t="s">
        <v>43</v>
      </c>
      <c r="AT1" s="1" t="s">
        <v>44</v>
      </c>
      <c r="AU1" s="1" t="s">
        <v>45</v>
      </c>
      <c r="AV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</row>
    <row r="2" customFormat="false" ht="13" hidden="false" customHeight="false" outlineLevel="0" collapsed="false">
      <c r="A2" s="1" t="s">
        <v>51</v>
      </c>
      <c r="B2" s="0" t="n">
        <v>0</v>
      </c>
      <c r="C2" s="0" t="n">
        <v>0.1</v>
      </c>
      <c r="D2" s="0" t="n">
        <v>9</v>
      </c>
      <c r="E2" s="0" t="n">
        <v>1.1</v>
      </c>
      <c r="F2" s="0" t="n">
        <v>0</v>
      </c>
      <c r="G2" s="0" t="n">
        <v>0.15</v>
      </c>
      <c r="H2" s="0" t="n">
        <v>0.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98</v>
      </c>
      <c r="AI2" s="0" t="n">
        <v>-0.003355705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298</v>
      </c>
      <c r="AP2" s="0" t="n">
        <v>-0.003355705</v>
      </c>
      <c r="AQ2" s="0" t="n">
        <v>6.324956</v>
      </c>
      <c r="AR2" s="0" t="n">
        <v>0.034291</v>
      </c>
      <c r="AT2" s="0" t="n">
        <f aca="false">EXP(AQ2)</f>
        <v>558.333246461667</v>
      </c>
      <c r="AU2" s="0" t="n">
        <f aca="false">EXP(AQ2+AR2)-AT2</f>
        <v>19.4778543199993</v>
      </c>
      <c r="AV2" s="0" t="n">
        <f aca="false">AT2-EXP(AQ2-AR2)</f>
        <v>18.8212611732116</v>
      </c>
      <c r="BC2" s="0" t="n">
        <f aca="false">AO2-273</f>
        <v>25</v>
      </c>
      <c r="BD2" s="0" t="n">
        <f aca="false">AT72-AT2</f>
        <v>326.821071158949</v>
      </c>
      <c r="BE2" s="0" t="n">
        <f aca="false">SQRT(AU72^2+AU2^2)</f>
        <v>70.7531149468961</v>
      </c>
      <c r="BF2" s="0" t="n">
        <f aca="false">SQRT(AV72^2+AV2^2)</f>
        <v>65.9097759763742</v>
      </c>
      <c r="BG2" s="0" t="n">
        <v>120</v>
      </c>
      <c r="BH2" s="0" t="n">
        <v>350</v>
      </c>
      <c r="BI2" s="0" t="n">
        <v>20</v>
      </c>
    </row>
    <row r="3" customFormat="false" ht="13" hidden="false" customHeight="false" outlineLevel="0" collapsed="false">
      <c r="A3" s="1" t="s">
        <v>51</v>
      </c>
      <c r="B3" s="0" t="n">
        <v>0</v>
      </c>
      <c r="C3" s="0" t="n">
        <v>0.1</v>
      </c>
      <c r="D3" s="0" t="n">
        <v>9</v>
      </c>
      <c r="E3" s="0" t="n">
        <v>1.1</v>
      </c>
      <c r="F3" s="0" t="n">
        <v>0</v>
      </c>
      <c r="G3" s="0" t="n">
        <v>0.15</v>
      </c>
      <c r="H3" s="0" t="n">
        <v>0.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98</v>
      </c>
      <c r="AI3" s="0" t="n">
        <v>-0.003355705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348</v>
      </c>
      <c r="AP3" s="0" t="n">
        <v>-0.002873563</v>
      </c>
      <c r="AQ3" s="0" t="n">
        <v>6.287403</v>
      </c>
      <c r="AR3" s="0" t="n">
        <v>0.034513</v>
      </c>
      <c r="AT3" s="0" t="n">
        <f aca="false">EXP(AQ3)</f>
        <v>537.754964451415</v>
      </c>
      <c r="AU3" s="0" t="n">
        <f aca="false">EXP(AQ3+AR3)-AT3</f>
        <v>18.8835262749134</v>
      </c>
      <c r="AV3" s="0" t="n">
        <f aca="false">AT3-EXP(AQ3-AR3)</f>
        <v>18.2429173868898</v>
      </c>
      <c r="BC3" s="0" t="n">
        <f aca="false">AO3-273</f>
        <v>75</v>
      </c>
      <c r="BD3" s="0" t="n">
        <f aca="false">AT73-AT3</f>
        <v>378.828379175959</v>
      </c>
      <c r="BE3" s="0" t="n">
        <f aca="false">SQRT(AU73^2+AU3^2)</f>
        <v>97.2108557151948</v>
      </c>
      <c r="BF3" s="0" t="n">
        <f aca="false">SQRT(AV73^2+AV3^2)</f>
        <v>88.2786086834502</v>
      </c>
      <c r="BG3" s="0" t="n">
        <v>260</v>
      </c>
      <c r="BH3" s="0" t="n">
        <v>415</v>
      </c>
      <c r="BI3" s="0" t="n">
        <v>50</v>
      </c>
    </row>
    <row r="4" customFormat="false" ht="13" hidden="false" customHeight="false" outlineLevel="0" collapsed="false">
      <c r="A4" s="1" t="s">
        <v>51</v>
      </c>
      <c r="B4" s="0" t="n">
        <v>0</v>
      </c>
      <c r="C4" s="0" t="n">
        <v>0.1</v>
      </c>
      <c r="D4" s="0" t="n">
        <v>9</v>
      </c>
      <c r="E4" s="0" t="n">
        <v>1.1</v>
      </c>
      <c r="F4" s="0" t="n">
        <v>0</v>
      </c>
      <c r="G4" s="0" t="n">
        <v>0.15</v>
      </c>
      <c r="H4" s="0" t="n">
        <v>0.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298</v>
      </c>
      <c r="AI4" s="0" t="n">
        <v>-0.003355705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398</v>
      </c>
      <c r="AP4" s="0" t="n">
        <v>-0.002512563</v>
      </c>
      <c r="AQ4" s="0" t="n">
        <v>6.262057</v>
      </c>
      <c r="AR4" s="0" t="n">
        <v>0.034786</v>
      </c>
      <c r="AT4" s="0" t="n">
        <f aca="false">EXP(AQ4)</f>
        <v>524.29630916199</v>
      </c>
      <c r="AU4" s="0" t="n">
        <f aca="false">EXP(AQ4+AR4)-AT4</f>
        <v>18.5590983686662</v>
      </c>
      <c r="AV4" s="0" t="n">
        <f aca="false">AT4-EXP(AQ4-AR4)</f>
        <v>17.9246013599238</v>
      </c>
      <c r="BC4" s="0" t="n">
        <f aca="false">AO4-273</f>
        <v>125</v>
      </c>
      <c r="BD4" s="0" t="n">
        <f aca="false">AT74-AT4</f>
        <v>396.570122133258</v>
      </c>
      <c r="BE4" s="0" t="n">
        <f aca="false">SQRT(AU74^2+AU4^2)</f>
        <v>110.840446147359</v>
      </c>
      <c r="BF4" s="0" t="n">
        <f aca="false">SQRT(AV74^2+AV4^2)</f>
        <v>99.3148016792136</v>
      </c>
      <c r="BG4" s="0" t="n">
        <v>300</v>
      </c>
      <c r="BH4" s="0" t="n">
        <v>490</v>
      </c>
      <c r="BI4" s="0" t="n">
        <v>20</v>
      </c>
    </row>
    <row r="5" customFormat="false" ht="13" hidden="false" customHeight="false" outlineLevel="0" collapsed="false">
      <c r="A5" s="1" t="s">
        <v>51</v>
      </c>
      <c r="B5" s="0" t="n">
        <v>0</v>
      </c>
      <c r="C5" s="0" t="n">
        <v>0.1</v>
      </c>
      <c r="D5" s="0" t="n">
        <v>9</v>
      </c>
      <c r="E5" s="0" t="n">
        <v>1.1</v>
      </c>
      <c r="F5" s="0" t="n">
        <v>0</v>
      </c>
      <c r="G5" s="0" t="n">
        <v>0.15</v>
      </c>
      <c r="H5" s="0" t="n">
        <v>0.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298</v>
      </c>
      <c r="AI5" s="0" t="n">
        <v>-0.003355705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448</v>
      </c>
      <c r="AP5" s="0" t="n">
        <v>-0.002232143</v>
      </c>
      <c r="AQ5" s="0" t="n">
        <v>6.24343</v>
      </c>
      <c r="AR5" s="0" t="n">
        <v>0.034881</v>
      </c>
      <c r="AT5" s="0" t="n">
        <f aca="false">EXP(AQ5)</f>
        <v>514.620635952152</v>
      </c>
      <c r="AU5" s="0" t="n">
        <f aca="false">EXP(AQ5+AR5)-AT5</f>
        <v>18.2672197668002</v>
      </c>
      <c r="AV5" s="0" t="n">
        <f aca="false">AT5-EXP(AQ5-AR5)</f>
        <v>17.6410255039221</v>
      </c>
      <c r="BC5" s="0" t="n">
        <f aca="false">AO5-273</f>
        <v>175</v>
      </c>
      <c r="BD5" s="0" t="n">
        <f aca="false">AT75-AT5</f>
        <v>387.550291144478</v>
      </c>
      <c r="BE5" s="0" t="n">
        <f aca="false">SQRT(AU75^2+AU5^2)</f>
        <v>112.910841425461</v>
      </c>
      <c r="BF5" s="0" t="n">
        <f aca="false">SQRT(AV75^2+AV5^2)</f>
        <v>100.731471536287</v>
      </c>
      <c r="BG5" s="0" t="n">
        <v>330</v>
      </c>
      <c r="BH5" s="0" t="n">
        <v>400</v>
      </c>
      <c r="BI5" s="0" t="n">
        <v>50</v>
      </c>
    </row>
    <row r="6" customFormat="false" ht="13" hidden="false" customHeight="false" outlineLevel="0" collapsed="false">
      <c r="A6" s="1" t="s">
        <v>51</v>
      </c>
      <c r="B6" s="0" t="n">
        <v>0</v>
      </c>
      <c r="C6" s="0" t="n">
        <v>0.1</v>
      </c>
      <c r="D6" s="0" t="n">
        <v>9</v>
      </c>
      <c r="E6" s="0" t="n">
        <v>1.1</v>
      </c>
      <c r="F6" s="0" t="n">
        <v>0</v>
      </c>
      <c r="G6" s="0" t="n">
        <v>0.15</v>
      </c>
      <c r="H6" s="0" t="n">
        <v>0.2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298</v>
      </c>
      <c r="AI6" s="0" t="n">
        <v>-0.003355705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498</v>
      </c>
      <c r="AP6" s="0" t="n">
        <v>-0.002008032</v>
      </c>
      <c r="AQ6" s="0" t="n">
        <v>6.227444</v>
      </c>
      <c r="AR6" s="0" t="n">
        <v>0.03484</v>
      </c>
      <c r="AT6" s="0" t="n">
        <f aca="false">EXP(AQ6)</f>
        <v>506.459317685553</v>
      </c>
      <c r="AU6" s="0" t="n">
        <f aca="false">EXP(AQ6+AR6)-AT6</f>
        <v>17.9560202478716</v>
      </c>
      <c r="AV6" s="0" t="n">
        <f aca="false">AT6-EXP(AQ6-AR6)</f>
        <v>17.3412047765841</v>
      </c>
      <c r="BC6" s="0" t="n">
        <f aca="false">AO6-273</f>
        <v>225</v>
      </c>
      <c r="BD6" s="0" t="n">
        <f aca="false">AT76-AT6</f>
        <v>356.402017050883</v>
      </c>
      <c r="BE6" s="0" t="n">
        <f aca="false">SQRT(AU76^2+AU6^2)</f>
        <v>107.900406801391</v>
      </c>
      <c r="BF6" s="0" t="n">
        <f aca="false">SQRT(AV76^2+AV6^2)</f>
        <v>96.2911041498891</v>
      </c>
      <c r="BG6" s="0" t="n">
        <v>380</v>
      </c>
      <c r="BH6" s="0" t="n">
        <v>115</v>
      </c>
      <c r="BI6" s="0" t="n">
        <v>10</v>
      </c>
    </row>
    <row r="7" customFormat="false" ht="13" hidden="false" customHeight="false" outlineLevel="0" collapsed="false">
      <c r="A7" s="1" t="s">
        <v>51</v>
      </c>
      <c r="B7" s="0" t="n">
        <v>0</v>
      </c>
      <c r="C7" s="0" t="n">
        <v>0.1</v>
      </c>
      <c r="D7" s="0" t="n">
        <v>9</v>
      </c>
      <c r="E7" s="0" t="n">
        <v>1.1</v>
      </c>
      <c r="F7" s="0" t="n">
        <v>0</v>
      </c>
      <c r="G7" s="0" t="n">
        <v>0.15</v>
      </c>
      <c r="H7" s="0" t="n">
        <v>0.2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298</v>
      </c>
      <c r="AI7" s="0" t="n">
        <v>-0.003355705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548</v>
      </c>
      <c r="AP7" s="0" t="n">
        <v>-0.001824818</v>
      </c>
      <c r="AQ7" s="0" t="n">
        <v>6.210378</v>
      </c>
      <c r="AR7" s="0" t="n">
        <v>0.034711</v>
      </c>
      <c r="AT7" s="0" t="n">
        <f aca="false">EXP(AQ7)</f>
        <v>497.889417921047</v>
      </c>
      <c r="AU7" s="0" t="n">
        <f aca="false">EXP(AQ7+AR7)-AT7</f>
        <v>17.5856822482407</v>
      </c>
      <c r="AV7" s="0" t="n">
        <f aca="false">AT7-EXP(AQ7-AR7)</f>
        <v>16.98573819656</v>
      </c>
      <c r="BC7" s="0" t="n">
        <f aca="false">AO7-273</f>
        <v>275</v>
      </c>
      <c r="BD7" s="0" t="n">
        <f aca="false">AT77-AT7</f>
        <v>305.790437415172</v>
      </c>
      <c r="BE7" s="0" t="n">
        <f aca="false">SQRT(AU77^2+AU7^2)</f>
        <v>100.374743909676</v>
      </c>
      <c r="BF7" s="0" t="n">
        <f aca="false">SQRT(AV77^2+AV7^2)</f>
        <v>89.6256623789794</v>
      </c>
      <c r="BG7" s="0" t="n">
        <v>420</v>
      </c>
      <c r="BH7" s="0" t="n">
        <v>40</v>
      </c>
      <c r="BI7" s="0" t="n">
        <v>20</v>
      </c>
    </row>
    <row r="8" customFormat="false" ht="13" hidden="false" customHeight="false" outlineLevel="0" collapsed="false">
      <c r="A8" s="1" t="s">
        <v>51</v>
      </c>
      <c r="B8" s="0" t="n">
        <v>0</v>
      </c>
      <c r="C8" s="0" t="n">
        <v>0.1</v>
      </c>
      <c r="D8" s="0" t="n">
        <v>9</v>
      </c>
      <c r="E8" s="0" t="n">
        <v>1.1</v>
      </c>
      <c r="F8" s="0" t="n">
        <v>0</v>
      </c>
      <c r="G8" s="0" t="n">
        <v>0.15</v>
      </c>
      <c r="H8" s="0" t="n">
        <v>0.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98</v>
      </c>
      <c r="AI8" s="0" t="n">
        <v>-0.003355705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598</v>
      </c>
      <c r="AP8" s="0" t="n">
        <v>-0.001672241</v>
      </c>
      <c r="AQ8" s="0" t="n">
        <v>6.188133</v>
      </c>
      <c r="AR8" s="0" t="n">
        <v>0.034513</v>
      </c>
      <c r="AT8" s="0" t="n">
        <f aca="false">EXP(AQ8)</f>
        <v>486.936147245155</v>
      </c>
      <c r="AU8" s="0" t="n">
        <f aca="false">EXP(AQ8+AR8)-AT8</f>
        <v>17.0989988722638</v>
      </c>
      <c r="AV8" s="0" t="n">
        <f aca="false">AT8-EXP(AQ8-AR8)</f>
        <v>16.5189286833377</v>
      </c>
      <c r="BC8" s="0" t="n">
        <f aca="false">AO8-273</f>
        <v>325</v>
      </c>
      <c r="BD8" s="0" t="n">
        <f aca="false">AT78-AT8</f>
        <v>237.927090886006</v>
      </c>
      <c r="BE8" s="0" t="n">
        <f aca="false">SQRT(AU78^2+AU8^2)</f>
        <v>94.9642809897137</v>
      </c>
      <c r="BF8" s="0" t="n">
        <f aca="false">SQRT(AV78^2+AV8^2)</f>
        <v>84.381218642692</v>
      </c>
      <c r="BG8" s="0" t="n">
        <v>450</v>
      </c>
      <c r="BH8" s="0" t="n">
        <v>-25</v>
      </c>
      <c r="BI8" s="0" t="n">
        <v>10</v>
      </c>
    </row>
    <row r="9" customFormat="false" ht="13" hidden="false" customHeight="false" outlineLevel="0" collapsed="false">
      <c r="A9" s="1" t="s">
        <v>51</v>
      </c>
      <c r="B9" s="0" t="n">
        <v>0</v>
      </c>
      <c r="C9" s="0" t="n">
        <v>0.1</v>
      </c>
      <c r="D9" s="0" t="n">
        <v>9</v>
      </c>
      <c r="E9" s="0" t="n">
        <v>1.1</v>
      </c>
      <c r="F9" s="0" t="n">
        <v>0</v>
      </c>
      <c r="G9" s="0" t="n">
        <v>0.15</v>
      </c>
      <c r="H9" s="0" t="n">
        <v>0.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298</v>
      </c>
      <c r="AI9" s="0" t="n">
        <v>-0.003355705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648</v>
      </c>
      <c r="AP9" s="0" t="n">
        <v>-0.00154321</v>
      </c>
      <c r="AQ9" s="0" t="n">
        <v>6.155522</v>
      </c>
      <c r="AR9" s="0" t="n">
        <v>0.034273</v>
      </c>
      <c r="AT9" s="0" t="n">
        <f aca="false">EXP(AQ9)</f>
        <v>471.31280354285</v>
      </c>
      <c r="AU9" s="0" t="n">
        <f aca="false">EXP(AQ9+AR9)-AT9</f>
        <v>16.4333044699826</v>
      </c>
      <c r="AV9" s="0" t="n">
        <f aca="false">AT9-EXP(AQ9-AR9)</f>
        <v>15.8796280974465</v>
      </c>
      <c r="BC9" s="0" t="n">
        <f aca="false">AO9-273</f>
        <v>375</v>
      </c>
      <c r="BD9" s="0" t="n">
        <f aca="false">AT79-AT9</f>
        <v>157.446174182225</v>
      </c>
      <c r="BE9" s="0" t="n">
        <f aca="false">SQRT(AU79^2+AU9^2)</f>
        <v>94.48889067527</v>
      </c>
      <c r="BF9" s="0" t="n">
        <f aca="false">SQRT(AV79^2+AV9^2)</f>
        <v>82.5947576171839</v>
      </c>
    </row>
    <row r="10" customFormat="false" ht="13" hidden="false" customHeight="false" outlineLevel="0" collapsed="false">
      <c r="A10" s="1" t="s">
        <v>51</v>
      </c>
      <c r="B10" s="0" t="n">
        <v>0</v>
      </c>
      <c r="C10" s="0" t="n">
        <v>0.1</v>
      </c>
      <c r="D10" s="0" t="n">
        <v>9</v>
      </c>
      <c r="E10" s="0" t="n">
        <v>1.1</v>
      </c>
      <c r="F10" s="0" t="n">
        <v>0</v>
      </c>
      <c r="G10" s="0" t="n">
        <v>0.15</v>
      </c>
      <c r="H10" s="0" t="n">
        <v>0.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298</v>
      </c>
      <c r="AI10" s="0" t="n">
        <v>-0.003355705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698</v>
      </c>
      <c r="AP10" s="0" t="n">
        <v>-0.001432665</v>
      </c>
      <c r="AQ10" s="0" t="n">
        <v>6.105508</v>
      </c>
      <c r="AR10" s="0" t="n">
        <v>0.034098</v>
      </c>
      <c r="AT10" s="0" t="n">
        <f aca="false">EXP(AQ10)</f>
        <v>448.320330345323</v>
      </c>
      <c r="AU10" s="0" t="n">
        <f aca="false">EXP(AQ10+AR10)-AT10</f>
        <v>15.5504394212155</v>
      </c>
      <c r="AV10" s="0" t="n">
        <f aca="false">AT10-EXP(AQ10-AR10)</f>
        <v>15.0291387013735</v>
      </c>
      <c r="BC10" s="0" t="n">
        <f aca="false">AO10-273</f>
        <v>425</v>
      </c>
      <c r="BD10" s="0" t="n">
        <f aca="false">AT80-AT10</f>
        <v>74.2005785171609</v>
      </c>
      <c r="BE10" s="0" t="n">
        <f aca="false">SQRT(AU80^2+AU10^2)</f>
        <v>94.6300449876986</v>
      </c>
      <c r="BF10" s="0" t="n">
        <f aca="false">SQRT(AV80^2+AV10^2)</f>
        <v>80.6094069995301</v>
      </c>
    </row>
    <row r="11" customFormat="false" ht="13" hidden="false" customHeight="false" outlineLevel="0" collapsed="false">
      <c r="A11" s="1" t="s">
        <v>51</v>
      </c>
      <c r="B11" s="0" t="n">
        <v>0</v>
      </c>
      <c r="C11" s="0" t="n">
        <v>0.1</v>
      </c>
      <c r="D11" s="0" t="n">
        <v>9</v>
      </c>
      <c r="E11" s="0" t="n">
        <v>1.1</v>
      </c>
      <c r="F11" s="0" t="n">
        <v>0</v>
      </c>
      <c r="G11" s="0" t="n">
        <v>0.15</v>
      </c>
      <c r="H11" s="0" t="n">
        <v>0.2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298</v>
      </c>
      <c r="AI11" s="0" t="n">
        <v>-0.003355705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748</v>
      </c>
      <c r="AP11" s="0" t="n">
        <v>-0.001336898</v>
      </c>
      <c r="AQ11" s="0" t="n">
        <v>6.028224</v>
      </c>
      <c r="AR11" s="0" t="n">
        <v>0.034293</v>
      </c>
      <c r="AT11" s="0" t="n">
        <f aca="false">EXP(AQ11)</f>
        <v>414.977374721033</v>
      </c>
      <c r="AU11" s="0" t="n">
        <f aca="false">EXP(AQ11+AR11)-AT11</f>
        <v>14.4776411931149</v>
      </c>
      <c r="AV11" s="0" t="n">
        <f aca="false">AT11-EXP(AQ11-AR11)</f>
        <v>13.9895758853425</v>
      </c>
      <c r="BC11" s="0" t="n">
        <f aca="false">AO11-273</f>
        <v>475</v>
      </c>
      <c r="BD11" s="0" t="n">
        <f aca="false">AT81-AT11</f>
        <v>1.03083709133034</v>
      </c>
      <c r="BE11" s="0" t="n">
        <f aca="false">SQRT(AU81^2+AU11^2)</f>
        <v>86.5781665504804</v>
      </c>
      <c r="BF11" s="0" t="n">
        <f aca="false">SQRT(AV81^2+AV11^2)</f>
        <v>72.1948773979432</v>
      </c>
    </row>
    <row r="12" customFormat="false" ht="13" hidden="false" customHeight="false" outlineLevel="0" collapsed="false">
      <c r="A12" s="1" t="s">
        <v>51</v>
      </c>
      <c r="B12" s="0" t="n">
        <v>0</v>
      </c>
      <c r="C12" s="0" t="n">
        <v>0.1</v>
      </c>
      <c r="D12" s="0" t="n">
        <v>9</v>
      </c>
      <c r="E12" s="0" t="n">
        <v>1.1</v>
      </c>
      <c r="F12" s="0" t="n">
        <v>0</v>
      </c>
      <c r="G12" s="0" t="n">
        <v>0.15</v>
      </c>
      <c r="H12" s="0" t="n">
        <v>0.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298</v>
      </c>
      <c r="AI12" s="0" t="n">
        <v>-0.003355705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798</v>
      </c>
      <c r="AP12" s="0" t="n">
        <v>-0.001253133</v>
      </c>
      <c r="AQ12" s="0" t="n">
        <v>5.909829</v>
      </c>
      <c r="AR12" s="0" t="n">
        <v>0.035515</v>
      </c>
      <c r="AT12" s="0" t="n">
        <f aca="false">EXP(AQ12)</f>
        <v>368.643112047143</v>
      </c>
      <c r="AU12" s="0" t="n">
        <f aca="false">EXP(AQ12+AR12)-AT12</f>
        <v>13.3276245860725</v>
      </c>
      <c r="AV12" s="0" t="n">
        <f aca="false">AT12-EXP(AQ12-AR12)</f>
        <v>12.8626005408461</v>
      </c>
      <c r="BC12" s="0" t="n">
        <f aca="false">AO12-273</f>
        <v>525</v>
      </c>
      <c r="BD12" s="0" t="n">
        <f aca="false">AT82-AT12</f>
        <v>-52.4143127496844</v>
      </c>
      <c r="BE12" s="0" t="n">
        <f aca="false">SQRT(AU82^2+AU12^2)</f>
        <v>70.6373695099275</v>
      </c>
      <c r="BF12" s="0" t="n">
        <f aca="false">SQRT(AV82^2+AV12^2)</f>
        <v>58.3252885521765</v>
      </c>
    </row>
    <row r="13" customFormat="false" ht="13" hidden="false" customHeight="false" outlineLevel="0" collapsed="false">
      <c r="A13" s="1" t="s">
        <v>51</v>
      </c>
      <c r="B13" s="0" t="n">
        <v>0</v>
      </c>
      <c r="C13" s="0" t="n">
        <v>0.1</v>
      </c>
      <c r="D13" s="0" t="n">
        <v>9</v>
      </c>
      <c r="E13" s="0" t="n">
        <v>1.1</v>
      </c>
      <c r="F13" s="0" t="n">
        <v>0</v>
      </c>
      <c r="G13" s="0" t="n">
        <v>0.15</v>
      </c>
      <c r="H13" s="0" t="n">
        <v>0.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298</v>
      </c>
      <c r="AI13" s="0" t="n">
        <v>-0.003355705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848</v>
      </c>
      <c r="AP13" s="0" t="n">
        <v>-0.001179245</v>
      </c>
      <c r="AQ13" s="0" t="n">
        <v>5.731277</v>
      </c>
      <c r="AR13" s="0" t="n">
        <v>0.038827</v>
      </c>
      <c r="AT13" s="0" t="n">
        <f aca="false">EXP(AQ13)</f>
        <v>308.36279634726</v>
      </c>
      <c r="AU13" s="0" t="n">
        <f aca="false">EXP(AQ13+AR13)-AT13</f>
        <v>12.2082739578206</v>
      </c>
      <c r="AV13" s="0" t="n">
        <f aca="false">AT13-EXP(AQ13-AR13)</f>
        <v>11.7433475597917</v>
      </c>
      <c r="BC13" s="0" t="n">
        <f aca="false">AO13-273</f>
        <v>575</v>
      </c>
      <c r="BD13" s="0" t="n">
        <f aca="false">AT83-AT13</f>
        <v>-81.5375230356025</v>
      </c>
      <c r="BE13" s="0" t="n">
        <f aca="false">SQRT(AU83^2+AU13^2)</f>
        <v>56.3465380599362</v>
      </c>
      <c r="BF13" s="0" t="n">
        <f aca="false">SQRT(AV83^2+AV13^2)</f>
        <v>45.8026691157517</v>
      </c>
    </row>
    <row r="14" customFormat="false" ht="13" hidden="false" customHeight="false" outlineLevel="0" collapsed="false">
      <c r="A14" s="1" t="s">
        <v>52</v>
      </c>
      <c r="B14" s="0" t="n">
        <v>0</v>
      </c>
      <c r="C14" s="0" t="n">
        <v>0.09</v>
      </c>
      <c r="D14" s="0" t="n">
        <v>7.7</v>
      </c>
      <c r="E14" s="0" t="n">
        <v>1.94</v>
      </c>
      <c r="F14" s="0" t="n">
        <v>0</v>
      </c>
      <c r="G14" s="0" t="n">
        <v>0.02</v>
      </c>
      <c r="H14" s="0" t="n">
        <v>0.16</v>
      </c>
      <c r="I14" s="0" t="n">
        <v>0.11</v>
      </c>
      <c r="J14" s="0" t="n">
        <v>0.16</v>
      </c>
      <c r="K14" s="0" t="n">
        <v>0</v>
      </c>
      <c r="L14" s="0" t="n">
        <v>0</v>
      </c>
      <c r="M14" s="0" t="n">
        <v>0</v>
      </c>
      <c r="N14" s="0" t="n">
        <v>0.000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2</v>
      </c>
      <c r="Y14" s="0" t="n">
        <v>0</v>
      </c>
      <c r="Z14" s="0" t="n">
        <v>0.00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298</v>
      </c>
      <c r="AI14" s="0" t="n">
        <v>-0.003355705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298</v>
      </c>
      <c r="AP14" s="0" t="n">
        <v>-0.003355705</v>
      </c>
      <c r="AQ14" s="0" t="n">
        <v>6.320021</v>
      </c>
      <c r="AR14" s="0" t="n">
        <v>0.043182</v>
      </c>
      <c r="AT14" s="0" t="n">
        <f aca="false">EXP(AQ14)</f>
        <v>555.584659606749</v>
      </c>
      <c r="AU14" s="0" t="n">
        <f aca="false">EXP(AQ14+AR14)-AT14</f>
        <v>24.5167892110421</v>
      </c>
      <c r="AV14" s="0" t="n">
        <f aca="false">AT14-EXP(AQ14-AR14)</f>
        <v>23.4806377681459</v>
      </c>
      <c r="BC14" s="0" t="n">
        <v>25</v>
      </c>
      <c r="BD14" s="0" t="n">
        <f aca="false">AT48-$AT$2</f>
        <v>326.821071158949</v>
      </c>
      <c r="BE14" s="0" t="n">
        <f aca="false">SQRT(AU48^2+$AU$2^2)</f>
        <v>70.7531149468961</v>
      </c>
      <c r="BF14" s="0" t="n">
        <f aca="false">SQRT(AV48^2+$AV$2^2)</f>
        <v>65.9097759763742</v>
      </c>
    </row>
    <row r="15" customFormat="false" ht="13" hidden="false" customHeight="false" outlineLevel="0" collapsed="false">
      <c r="A15" s="1" t="s">
        <v>52</v>
      </c>
      <c r="B15" s="0" t="n">
        <v>0</v>
      </c>
      <c r="C15" s="0" t="n">
        <v>0.09</v>
      </c>
      <c r="D15" s="0" t="n">
        <v>7.7</v>
      </c>
      <c r="E15" s="0" t="n">
        <v>1.94</v>
      </c>
      <c r="F15" s="0" t="n">
        <v>0</v>
      </c>
      <c r="G15" s="0" t="n">
        <v>0.02</v>
      </c>
      <c r="H15" s="0" t="n">
        <v>0.16</v>
      </c>
      <c r="I15" s="0" t="n">
        <v>0.11</v>
      </c>
      <c r="J15" s="0" t="n">
        <v>0.16</v>
      </c>
      <c r="K15" s="0" t="n">
        <v>0</v>
      </c>
      <c r="L15" s="0" t="n">
        <v>0</v>
      </c>
      <c r="M15" s="0" t="n">
        <v>0</v>
      </c>
      <c r="N15" s="0" t="n">
        <v>0.000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002</v>
      </c>
      <c r="Y15" s="0" t="n">
        <v>0</v>
      </c>
      <c r="Z15" s="0" t="n">
        <v>0.002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298</v>
      </c>
      <c r="AI15" s="0" t="n">
        <v>-0.003355705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348</v>
      </c>
      <c r="AP15" s="0" t="n">
        <v>-0.002873563</v>
      </c>
      <c r="AQ15" s="0" t="n">
        <v>6.279223</v>
      </c>
      <c r="AR15" s="0" t="n">
        <v>0.042383</v>
      </c>
      <c r="AT15" s="0" t="n">
        <f aca="false">EXP(AQ15)</f>
        <v>533.374071123892</v>
      </c>
      <c r="AU15" s="0" t="n">
        <f aca="false">EXP(AQ15+AR15)-AT15</f>
        <v>23.0918884140275</v>
      </c>
      <c r="AV15" s="0" t="n">
        <f aca="false">AT15-EXP(AQ15-AR15)</f>
        <v>22.1336351707046</v>
      </c>
      <c r="BC15" s="0" t="n">
        <v>75</v>
      </c>
      <c r="BD15" s="0" t="n">
        <f aca="false">AT49-$AT$2</f>
        <v>396.082147386509</v>
      </c>
      <c r="BE15" s="0" t="n">
        <f aca="false">SQRT(AU49^2+$AU$2^2)</f>
        <v>102.675832641881</v>
      </c>
      <c r="BF15" s="0" t="n">
        <f aca="false">SQRT(AV49^2+$AV$2^2)</f>
        <v>93.1026196504118</v>
      </c>
    </row>
    <row r="16" customFormat="false" ht="13" hidden="false" customHeight="false" outlineLevel="0" collapsed="false">
      <c r="A16" s="1" t="s">
        <v>52</v>
      </c>
      <c r="B16" s="0" t="n">
        <v>0</v>
      </c>
      <c r="C16" s="0" t="n">
        <v>0.09</v>
      </c>
      <c r="D16" s="0" t="n">
        <v>7.7</v>
      </c>
      <c r="E16" s="0" t="n">
        <v>1.94</v>
      </c>
      <c r="F16" s="0" t="n">
        <v>0</v>
      </c>
      <c r="G16" s="0" t="n">
        <v>0.02</v>
      </c>
      <c r="H16" s="0" t="n">
        <v>0.16</v>
      </c>
      <c r="I16" s="0" t="n">
        <v>0.11</v>
      </c>
      <c r="J16" s="0" t="n">
        <v>0.16</v>
      </c>
      <c r="K16" s="0" t="n">
        <v>0</v>
      </c>
      <c r="L16" s="0" t="n">
        <v>0</v>
      </c>
      <c r="M16" s="0" t="n">
        <v>0</v>
      </c>
      <c r="N16" s="0" t="n">
        <v>0.000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002</v>
      </c>
      <c r="Y16" s="0" t="n">
        <v>0</v>
      </c>
      <c r="Z16" s="0" t="n">
        <v>0.002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298</v>
      </c>
      <c r="AI16" s="0" t="n">
        <v>-0.003355705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398</v>
      </c>
      <c r="AP16" s="0" t="n">
        <v>-0.002512563</v>
      </c>
      <c r="AQ16" s="0" t="n">
        <v>6.252864</v>
      </c>
      <c r="AR16" s="0" t="n">
        <v>0.042161</v>
      </c>
      <c r="AT16" s="0" t="n">
        <f aca="false">EXP(AQ16)</f>
        <v>519.498539926895</v>
      </c>
      <c r="AU16" s="0" t="n">
        <f aca="false">EXP(AQ16+AR16)-AT16</f>
        <v>22.3708530316917</v>
      </c>
      <c r="AV16" s="0" t="n">
        <f aca="false">AT16-EXP(AQ16-AR16)</f>
        <v>21.4472816473899</v>
      </c>
      <c r="BC16" s="0" t="n">
        <v>125</v>
      </c>
      <c r="BD16" s="0" t="n">
        <f aca="false">AT50-$AT$2</f>
        <v>430.883040210137</v>
      </c>
      <c r="BE16" s="0" t="n">
        <f aca="false">SQRT(AU50^2+$AU$2^2)</f>
        <v>121.733657983619</v>
      </c>
      <c r="BF16" s="0" t="n">
        <f aca="false">SQRT(AV50^2+$AV$2^2)</f>
        <v>108.789763717535</v>
      </c>
    </row>
    <row r="17" customFormat="false" ht="13" hidden="false" customHeight="false" outlineLevel="0" collapsed="false">
      <c r="A17" s="1" t="s">
        <v>52</v>
      </c>
      <c r="B17" s="0" t="n">
        <v>0</v>
      </c>
      <c r="C17" s="0" t="n">
        <v>0.09</v>
      </c>
      <c r="D17" s="0" t="n">
        <v>7.7</v>
      </c>
      <c r="E17" s="0" t="n">
        <v>1.94</v>
      </c>
      <c r="F17" s="0" t="n">
        <v>0</v>
      </c>
      <c r="G17" s="0" t="n">
        <v>0.02</v>
      </c>
      <c r="H17" s="0" t="n">
        <v>0.16</v>
      </c>
      <c r="I17" s="0" t="n">
        <v>0.11</v>
      </c>
      <c r="J17" s="0" t="n">
        <v>0.16</v>
      </c>
      <c r="K17" s="0" t="n">
        <v>0</v>
      </c>
      <c r="L17" s="0" t="n">
        <v>0</v>
      </c>
      <c r="M17" s="0" t="n">
        <v>0</v>
      </c>
      <c r="N17" s="0" t="n">
        <v>0.000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2</v>
      </c>
      <c r="Y17" s="0" t="n">
        <v>0</v>
      </c>
      <c r="Z17" s="0" t="n">
        <v>0.002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298</v>
      </c>
      <c r="AI17" s="0" t="n">
        <v>-0.003355705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448</v>
      </c>
      <c r="AP17" s="0" t="n">
        <v>-0.002232143</v>
      </c>
      <c r="AQ17" s="0" t="n">
        <v>6.235036</v>
      </c>
      <c r="AR17" s="0" t="n">
        <v>0.042249</v>
      </c>
      <c r="AT17" s="0" t="n">
        <f aca="false">EXP(AQ17)</f>
        <v>510.318989601235</v>
      </c>
      <c r="AU17" s="0" t="n">
        <f aca="false">EXP(AQ17+AR17)-AT17</f>
        <v>22.0224035609788</v>
      </c>
      <c r="AV17" s="0" t="n">
        <f aca="false">AT17-EXP(AQ17-AR17)</f>
        <v>21.1113598870655</v>
      </c>
      <c r="BC17" s="0" t="n">
        <v>175</v>
      </c>
      <c r="BD17" s="0" t="n">
        <f aca="false">AT51-$AT$2</f>
        <v>431.461901038123</v>
      </c>
      <c r="BE17" s="0" t="n">
        <f aca="false">SQRT(AU51^2+$AU$2^2)</f>
        <v>127.619500580995</v>
      </c>
      <c r="BF17" s="0" t="n">
        <f aca="false">SQRT(AV51^2+$AV$2^2)</f>
        <v>113.441643410166</v>
      </c>
    </row>
    <row r="18" customFormat="false" ht="13" hidden="false" customHeight="false" outlineLevel="0" collapsed="false">
      <c r="A18" s="1" t="s">
        <v>52</v>
      </c>
      <c r="B18" s="0" t="n">
        <v>0</v>
      </c>
      <c r="C18" s="0" t="n">
        <v>0.09</v>
      </c>
      <c r="D18" s="0" t="n">
        <v>7.7</v>
      </c>
      <c r="E18" s="0" t="n">
        <v>1.94</v>
      </c>
      <c r="F18" s="0" t="n">
        <v>0</v>
      </c>
      <c r="G18" s="0" t="n">
        <v>0.02</v>
      </c>
      <c r="H18" s="0" t="n">
        <v>0.16</v>
      </c>
      <c r="I18" s="0" t="n">
        <v>0.11</v>
      </c>
      <c r="J18" s="0" t="n">
        <v>0.16</v>
      </c>
      <c r="K18" s="0" t="n">
        <v>0</v>
      </c>
      <c r="L18" s="0" t="n">
        <v>0</v>
      </c>
      <c r="M18" s="0" t="n">
        <v>0</v>
      </c>
      <c r="N18" s="0" t="n">
        <v>0.000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2</v>
      </c>
      <c r="Y18" s="0" t="n">
        <v>0</v>
      </c>
      <c r="Z18" s="0" t="n">
        <v>0.002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298</v>
      </c>
      <c r="AI18" s="0" t="n">
        <v>-0.003355705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498</v>
      </c>
      <c r="AP18" s="0" t="n">
        <v>-0.002008032</v>
      </c>
      <c r="AQ18" s="0" t="n">
        <v>6.221558</v>
      </c>
      <c r="AR18" s="0" t="n">
        <v>0.042504</v>
      </c>
      <c r="AT18" s="0" t="n">
        <f aca="false">EXP(AQ18)</f>
        <v>503.487054094571</v>
      </c>
      <c r="AU18" s="0" t="n">
        <f aca="false">EXP(AQ18+AR18)-AT18</f>
        <v>21.8615237140955</v>
      </c>
      <c r="AV18" s="0" t="n">
        <f aca="false">AT18-EXP(AQ18-AR18)</f>
        <v>20.9517920820133</v>
      </c>
      <c r="BC18" s="0" t="n">
        <v>225</v>
      </c>
      <c r="BD18" s="0" t="n">
        <f aca="false">AT52-$AT$2</f>
        <v>409.129578158009</v>
      </c>
      <c r="BE18" s="0" t="n">
        <f aca="false">SQRT(AU52^2+$AU$2^2)</f>
        <v>125.791017935765</v>
      </c>
      <c r="BF18" s="0" t="n">
        <f aca="false">SQRT(AV52^2+$AV$2^2)</f>
        <v>111.724342304089</v>
      </c>
    </row>
    <row r="19" customFormat="false" ht="13" hidden="false" customHeight="false" outlineLevel="0" collapsed="false">
      <c r="A19" s="1" t="s">
        <v>52</v>
      </c>
      <c r="B19" s="0" t="n">
        <v>0</v>
      </c>
      <c r="C19" s="0" t="n">
        <v>0.09</v>
      </c>
      <c r="D19" s="0" t="n">
        <v>7.7</v>
      </c>
      <c r="E19" s="0" t="n">
        <v>1.94</v>
      </c>
      <c r="F19" s="0" t="n">
        <v>0</v>
      </c>
      <c r="G19" s="0" t="n">
        <v>0.02</v>
      </c>
      <c r="H19" s="0" t="n">
        <v>0.16</v>
      </c>
      <c r="I19" s="0" t="n">
        <v>0.11</v>
      </c>
      <c r="J19" s="0" t="n">
        <v>0.16</v>
      </c>
      <c r="K19" s="0" t="n">
        <v>0</v>
      </c>
      <c r="L19" s="0" t="n">
        <v>0</v>
      </c>
      <c r="M19" s="0" t="n">
        <v>0</v>
      </c>
      <c r="N19" s="0" t="n">
        <v>0.0002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2</v>
      </c>
      <c r="Y19" s="0" t="n">
        <v>0</v>
      </c>
      <c r="Z19" s="0" t="n">
        <v>0.002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298</v>
      </c>
      <c r="AI19" s="0" t="n">
        <v>-0.003355705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548</v>
      </c>
      <c r="AP19" s="0" t="n">
        <v>-0.001824818</v>
      </c>
      <c r="AQ19" s="0" t="n">
        <v>6.208879</v>
      </c>
      <c r="AR19" s="0" t="n">
        <v>0.042806</v>
      </c>
      <c r="AT19" s="0" t="n">
        <f aca="false">EXP(AQ19)</f>
        <v>497.143640783195</v>
      </c>
      <c r="AU19" s="0" t="n">
        <f aca="false">EXP(AQ19+AR19)-AT19</f>
        <v>21.7427712854053</v>
      </c>
      <c r="AV19" s="0" t="n">
        <f aca="false">AT19-EXP(AQ19-AR19)</f>
        <v>20.8316892216357</v>
      </c>
      <c r="BC19" s="0" t="n">
        <v>275</v>
      </c>
      <c r="BD19" s="0" t="n">
        <f aca="false">AT53-$AT$2</f>
        <v>365.34796234748</v>
      </c>
      <c r="BE19" s="0" t="n">
        <f aca="false">SQRT(AU53^2+$AU$2^2)</f>
        <v>120.893556151631</v>
      </c>
      <c r="BF19" s="0" t="n">
        <f aca="false">SQRT(AV53^2+$AV$2^2)</f>
        <v>107.328273536875</v>
      </c>
    </row>
    <row r="20" customFormat="false" ht="13" hidden="false" customHeight="false" outlineLevel="0" collapsed="false">
      <c r="A20" s="1" t="s">
        <v>52</v>
      </c>
      <c r="B20" s="0" t="n">
        <v>0</v>
      </c>
      <c r="C20" s="0" t="n">
        <v>0.09</v>
      </c>
      <c r="D20" s="0" t="n">
        <v>7.7</v>
      </c>
      <c r="E20" s="0" t="n">
        <v>1.94</v>
      </c>
      <c r="F20" s="0" t="n">
        <v>0</v>
      </c>
      <c r="G20" s="0" t="n">
        <v>0.02</v>
      </c>
      <c r="H20" s="0" t="n">
        <v>0.16</v>
      </c>
      <c r="I20" s="0" t="n">
        <v>0.11</v>
      </c>
      <c r="J20" s="0" t="n">
        <v>0.16</v>
      </c>
      <c r="K20" s="0" t="n">
        <v>0</v>
      </c>
      <c r="L20" s="0" t="n">
        <v>0</v>
      </c>
      <c r="M20" s="0" t="n">
        <v>0</v>
      </c>
      <c r="N20" s="0" t="n">
        <v>0.000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.002</v>
      </c>
      <c r="Y20" s="0" t="n">
        <v>0</v>
      </c>
      <c r="Z20" s="0" t="n">
        <v>0.002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298</v>
      </c>
      <c r="AI20" s="0" t="n">
        <v>-0.003355705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598</v>
      </c>
      <c r="AP20" s="0" t="n">
        <v>-0.001672241</v>
      </c>
      <c r="AQ20" s="0" t="n">
        <v>6.193336</v>
      </c>
      <c r="AR20" s="0" t="n">
        <v>0.043063</v>
      </c>
      <c r="AT20" s="0" t="n">
        <f aca="false">EXP(AQ20)</f>
        <v>489.47627844021</v>
      </c>
      <c r="AU20" s="0" t="n">
        <f aca="false">EXP(AQ20+AR20)-AT20</f>
        <v>21.5387501866906</v>
      </c>
      <c r="AV20" s="0" t="n">
        <f aca="false">AT20-EXP(AQ20-AR20)</f>
        <v>20.6309143430928</v>
      </c>
      <c r="BC20" s="0" t="n">
        <v>325</v>
      </c>
      <c r="BD20" s="0" t="n">
        <f aca="false">AT54-$AT$2</f>
        <v>302.426994614568</v>
      </c>
      <c r="BE20" s="0" t="n">
        <f aca="false">SQRT(AU54^2+$AU$2^2)</f>
        <v>119.380761306507</v>
      </c>
      <c r="BF20" s="0" t="n">
        <f aca="false">SQRT(AV54^2+$AV$2^2)</f>
        <v>105.3001761273</v>
      </c>
    </row>
    <row r="21" customFormat="false" ht="13" hidden="false" customHeight="false" outlineLevel="0" collapsed="false">
      <c r="A21" s="1" t="s">
        <v>52</v>
      </c>
      <c r="B21" s="0" t="n">
        <v>0</v>
      </c>
      <c r="C21" s="0" t="n">
        <v>0.09</v>
      </c>
      <c r="D21" s="0" t="n">
        <v>7.7</v>
      </c>
      <c r="E21" s="0" t="n">
        <v>1.94</v>
      </c>
      <c r="F21" s="0" t="n">
        <v>0</v>
      </c>
      <c r="G21" s="0" t="n">
        <v>0.02</v>
      </c>
      <c r="H21" s="0" t="n">
        <v>0.16</v>
      </c>
      <c r="I21" s="0" t="n">
        <v>0.11</v>
      </c>
      <c r="J21" s="0" t="n">
        <v>0.16</v>
      </c>
      <c r="K21" s="0" t="n">
        <v>0</v>
      </c>
      <c r="L21" s="0" t="n">
        <v>0</v>
      </c>
      <c r="M21" s="0" t="n">
        <v>0</v>
      </c>
      <c r="N21" s="0" t="n">
        <v>0.000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002</v>
      </c>
      <c r="Y21" s="0" t="n">
        <v>0</v>
      </c>
      <c r="Z21" s="0" t="n">
        <v>0.00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298</v>
      </c>
      <c r="AI21" s="0" t="n">
        <v>-0.003355705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648</v>
      </c>
      <c r="AP21" s="0" t="n">
        <v>-0.00154321</v>
      </c>
      <c r="AQ21" s="0" t="n">
        <v>6.170541</v>
      </c>
      <c r="AR21" s="0" t="n">
        <v>0.043231</v>
      </c>
      <c r="AT21" s="0" t="n">
        <f aca="false">EXP(AQ21)</f>
        <v>478.44487476327</v>
      </c>
      <c r="AU21" s="0" t="n">
        <f aca="false">EXP(AQ21+AR21)-AT21</f>
        <v>21.13725074208</v>
      </c>
      <c r="AV21" s="0" t="n">
        <f aca="false">AT21-EXP(AQ21-AR21)</f>
        <v>20.2429365820575</v>
      </c>
      <c r="BC21" s="0" t="n">
        <v>375</v>
      </c>
      <c r="BD21" s="0" t="n">
        <f aca="false">AT55-$AT$2</f>
        <v>225.172189639966</v>
      </c>
      <c r="BE21" s="0" t="n">
        <f aca="false">SQRT(AU55^2+$AU$2^2)</f>
        <v>126.060753331436</v>
      </c>
      <c r="BF21" s="0" t="n">
        <f aca="false">SQRT(AV55^2+$AV$2^2)</f>
        <v>109.099976876228</v>
      </c>
    </row>
    <row r="22" customFormat="false" ht="13" hidden="false" customHeight="false" outlineLevel="0" collapsed="false">
      <c r="A22" s="1" t="s">
        <v>52</v>
      </c>
      <c r="B22" s="0" t="n">
        <v>0</v>
      </c>
      <c r="C22" s="0" t="n">
        <v>0.09</v>
      </c>
      <c r="D22" s="0" t="n">
        <v>7.7</v>
      </c>
      <c r="E22" s="0" t="n">
        <v>1.94</v>
      </c>
      <c r="F22" s="0" t="n">
        <v>0</v>
      </c>
      <c r="G22" s="0" t="n">
        <v>0.02</v>
      </c>
      <c r="H22" s="0" t="n">
        <v>0.16</v>
      </c>
      <c r="I22" s="0" t="n">
        <v>0.11</v>
      </c>
      <c r="J22" s="0" t="n">
        <v>0.16</v>
      </c>
      <c r="K22" s="0" t="n">
        <v>0</v>
      </c>
      <c r="L22" s="0" t="n">
        <v>0</v>
      </c>
      <c r="M22" s="0" t="n">
        <v>0</v>
      </c>
      <c r="N22" s="0" t="n">
        <v>0.000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002</v>
      </c>
      <c r="Y22" s="0" t="n">
        <v>0</v>
      </c>
      <c r="Z22" s="0" t="n">
        <v>0.00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298</v>
      </c>
      <c r="AI22" s="0" t="n">
        <v>-0.003355705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698</v>
      </c>
      <c r="AP22" s="0" t="n">
        <v>-0.001432665</v>
      </c>
      <c r="AQ22" s="0" t="n">
        <v>6.134691</v>
      </c>
      <c r="AR22" s="0" t="n">
        <v>0.043347</v>
      </c>
      <c r="AT22" s="0" t="n">
        <f aca="false">EXP(AQ22)</f>
        <v>461.596438680239</v>
      </c>
      <c r="AU22" s="0" t="n">
        <f aca="false">EXP(AQ22+AR22)-AT22</f>
        <v>20.4488164717502</v>
      </c>
      <c r="AV22" s="0" t="n">
        <f aca="false">AT22-EXP(AQ22-AR22)</f>
        <v>19.581358301327</v>
      </c>
      <c r="BC22" s="0" t="n">
        <v>425</v>
      </c>
      <c r="BD22" s="0" t="n">
        <f aca="false">AT56-$AT$2</f>
        <v>144.262720744136</v>
      </c>
      <c r="BE22" s="0" t="n">
        <f aca="false">SQRT(AU56^2+$AU$2^2)</f>
        <v>133.397350637064</v>
      </c>
      <c r="BF22" s="0" t="n">
        <f aca="false">SQRT(AV56^2+$AV$2^2)</f>
        <v>112.682883317408</v>
      </c>
    </row>
    <row r="23" customFormat="false" ht="13" hidden="false" customHeight="false" outlineLevel="0" collapsed="false">
      <c r="A23" s="1" t="s">
        <v>52</v>
      </c>
      <c r="B23" s="0" t="n">
        <v>0</v>
      </c>
      <c r="C23" s="0" t="n">
        <v>0.09</v>
      </c>
      <c r="D23" s="0" t="n">
        <v>7.7</v>
      </c>
      <c r="E23" s="0" t="n">
        <v>1.94</v>
      </c>
      <c r="F23" s="0" t="n">
        <v>0</v>
      </c>
      <c r="G23" s="0" t="n">
        <v>0.02</v>
      </c>
      <c r="H23" s="0" t="n">
        <v>0.16</v>
      </c>
      <c r="I23" s="0" t="n">
        <v>0.11</v>
      </c>
      <c r="J23" s="0" t="n">
        <v>0.16</v>
      </c>
      <c r="K23" s="0" t="n">
        <v>0</v>
      </c>
      <c r="L23" s="0" t="n">
        <v>0</v>
      </c>
      <c r="M23" s="0" t="n">
        <v>0</v>
      </c>
      <c r="N23" s="0" t="n">
        <v>0.000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002</v>
      </c>
      <c r="Y23" s="0" t="n">
        <v>0</v>
      </c>
      <c r="Z23" s="0" t="n">
        <v>0.00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298</v>
      </c>
      <c r="AI23" s="0" t="n">
        <v>-0.003355705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748</v>
      </c>
      <c r="AP23" s="0" t="n">
        <v>-0.001336898</v>
      </c>
      <c r="AQ23" s="0" t="n">
        <v>6.077719</v>
      </c>
      <c r="AR23" s="0" t="n">
        <v>0.043599</v>
      </c>
      <c r="AT23" s="0" t="n">
        <f aca="false">EXP(AQ23)</f>
        <v>436.033467184219</v>
      </c>
      <c r="AU23" s="0" t="n">
        <f aca="false">EXP(AQ23+AR23)-AT23</f>
        <v>19.4311342344734</v>
      </c>
      <c r="AV23" s="0" t="n">
        <f aca="false">AT23-EXP(AQ23-AR23)</f>
        <v>18.6021587741148</v>
      </c>
      <c r="BC23" s="0" t="n">
        <v>475</v>
      </c>
      <c r="BD23" s="0" t="n">
        <f aca="false">AT57-$AT$2</f>
        <v>71.350056952683</v>
      </c>
      <c r="BE23" s="0" t="n">
        <f aca="false">SQRT(AU57^2+$AU$2^2)</f>
        <v>128.015573106036</v>
      </c>
      <c r="BF23" s="0" t="n">
        <f aca="false">SQRT(AV57^2+$AV$2^2)</f>
        <v>107.023496200486</v>
      </c>
    </row>
    <row r="24" customFormat="false" ht="13" hidden="false" customHeight="false" outlineLevel="0" collapsed="false">
      <c r="A24" s="1" t="s">
        <v>52</v>
      </c>
      <c r="B24" s="0" t="n">
        <v>0</v>
      </c>
      <c r="C24" s="0" t="n">
        <v>0.09</v>
      </c>
      <c r="D24" s="0" t="n">
        <v>7.7</v>
      </c>
      <c r="E24" s="0" t="n">
        <v>1.94</v>
      </c>
      <c r="F24" s="0" t="n">
        <v>0</v>
      </c>
      <c r="G24" s="0" t="n">
        <v>0.02</v>
      </c>
      <c r="H24" s="0" t="n">
        <v>0.16</v>
      </c>
      <c r="I24" s="0" t="n">
        <v>0.11</v>
      </c>
      <c r="J24" s="0" t="n">
        <v>0.16</v>
      </c>
      <c r="K24" s="0" t="n">
        <v>0</v>
      </c>
      <c r="L24" s="0" t="n">
        <v>0</v>
      </c>
      <c r="M24" s="0" t="n">
        <v>0</v>
      </c>
      <c r="N24" s="0" t="n">
        <v>0.000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.002</v>
      </c>
      <c r="Y24" s="0" t="n">
        <v>0</v>
      </c>
      <c r="Z24" s="0" t="n">
        <v>0.00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298</v>
      </c>
      <c r="AI24" s="0" t="n">
        <v>-0.003355705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798</v>
      </c>
      <c r="AP24" s="0" t="n">
        <v>-0.001253133</v>
      </c>
      <c r="AQ24" s="0" t="n">
        <v>5.988266</v>
      </c>
      <c r="AR24" s="0" t="n">
        <v>0.04436</v>
      </c>
      <c r="AT24" s="0" t="n">
        <f aca="false">EXP(AQ24)</f>
        <v>398.722625117712</v>
      </c>
      <c r="AU24" s="0" t="n">
        <f aca="false">EXP(AQ24+AR24)-AT24</f>
        <v>18.0855065465699</v>
      </c>
      <c r="AV24" s="0" t="n">
        <f aca="false">AT24-EXP(AQ24-AR24)</f>
        <v>17.3007676650611</v>
      </c>
      <c r="BC24" s="0" t="n">
        <v>525</v>
      </c>
      <c r="BD24" s="0" t="n">
        <f aca="false">AT58-$AT$2</f>
        <v>11.4363144594421</v>
      </c>
      <c r="BE24" s="0" t="n">
        <f aca="false">SQRT(AU58^2+$AU$2^2)</f>
        <v>112.572049579647</v>
      </c>
      <c r="BF24" s="0" t="n">
        <f aca="false">SQRT(AV58^2+$AV$2^2)</f>
        <v>94.7023229966742</v>
      </c>
    </row>
    <row r="25" customFormat="false" ht="13" hidden="false" customHeight="false" outlineLevel="0" collapsed="false">
      <c r="A25" s="1" t="s">
        <v>52</v>
      </c>
      <c r="B25" s="0" t="n">
        <v>0</v>
      </c>
      <c r="C25" s="0" t="n">
        <v>0.09</v>
      </c>
      <c r="D25" s="0" t="n">
        <v>7.7</v>
      </c>
      <c r="E25" s="0" t="n">
        <v>1.94</v>
      </c>
      <c r="F25" s="0" t="n">
        <v>0</v>
      </c>
      <c r="G25" s="0" t="n">
        <v>0.02</v>
      </c>
      <c r="H25" s="0" t="n">
        <v>0.16</v>
      </c>
      <c r="I25" s="0" t="n">
        <v>0.11</v>
      </c>
      <c r="J25" s="0" t="n">
        <v>0.16</v>
      </c>
      <c r="K25" s="0" t="n">
        <v>0</v>
      </c>
      <c r="L25" s="0" t="n">
        <v>0</v>
      </c>
      <c r="M25" s="0" t="n">
        <v>0</v>
      </c>
      <c r="N25" s="0" t="n">
        <v>0.000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.002</v>
      </c>
      <c r="Y25" s="0" t="n">
        <v>0</v>
      </c>
      <c r="Z25" s="0" t="n">
        <v>0.00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298</v>
      </c>
      <c r="AI25" s="0" t="n">
        <v>-0.003355705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848</v>
      </c>
      <c r="AP25" s="0" t="n">
        <v>-0.001179245</v>
      </c>
      <c r="AQ25" s="0" t="n">
        <v>5.850452</v>
      </c>
      <c r="AR25" s="0" t="n">
        <v>0.046313</v>
      </c>
      <c r="AT25" s="0" t="n">
        <f aca="false">EXP(AQ25)</f>
        <v>347.391365894742</v>
      </c>
      <c r="AU25" s="0" t="n">
        <f aca="false">EXP(AQ25+AR25)-AT25</f>
        <v>16.4671138036</v>
      </c>
      <c r="AV25" s="0" t="n">
        <f aca="false">AT25-EXP(AQ25-AR25)</f>
        <v>15.7218629652919</v>
      </c>
      <c r="BC25" s="0" t="n">
        <v>575</v>
      </c>
      <c r="BD25" s="0" t="n">
        <f aca="false">AT59-$AT$2</f>
        <v>-35.3889242037294</v>
      </c>
      <c r="BE25" s="0" t="n">
        <f aca="false">SQRT(AU59^2+$AU$2^2)</f>
        <v>105.778839128465</v>
      </c>
      <c r="BF25" s="0" t="n">
        <f aca="false">SQRT(AV59^2+$AV$2^2)</f>
        <v>88.7460147238588</v>
      </c>
    </row>
    <row r="26" customFormat="false" ht="13" hidden="false" customHeight="false" outlineLevel="0" collapsed="false">
      <c r="A26" s="1" t="s">
        <v>51</v>
      </c>
      <c r="B26" s="0" t="n">
        <v>0</v>
      </c>
      <c r="C26" s="0" t="n">
        <v>0.1</v>
      </c>
      <c r="D26" s="0" t="n">
        <v>9</v>
      </c>
      <c r="E26" s="0" t="n">
        <v>1.1</v>
      </c>
      <c r="F26" s="0" t="n">
        <v>0</v>
      </c>
      <c r="G26" s="0" t="n">
        <v>0.15</v>
      </c>
      <c r="H26" s="0" t="n">
        <v>0.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298</v>
      </c>
      <c r="AI26" s="0" t="n">
        <v>-0.003355705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298</v>
      </c>
      <c r="AP26" s="0" t="n">
        <v>-0.003355705</v>
      </c>
      <c r="AQ26" s="0" t="n">
        <v>6.324956</v>
      </c>
      <c r="AR26" s="0" t="n">
        <v>0.034291</v>
      </c>
      <c r="AT26" s="0" t="n">
        <f aca="false">EXP(AQ26)</f>
        <v>558.333246461667</v>
      </c>
      <c r="AU26" s="0" t="n">
        <f aca="false">EXP(AQ26+AR26)-AT26</f>
        <v>19.4778543199993</v>
      </c>
      <c r="AV26" s="0" t="n">
        <f aca="false">AT26-EXP(AQ26-AR26)</f>
        <v>18.8212611732116</v>
      </c>
    </row>
    <row r="27" customFormat="false" ht="13" hidden="false" customHeight="false" outlineLevel="0" collapsed="false">
      <c r="A27" s="1" t="s">
        <v>51</v>
      </c>
      <c r="B27" s="0" t="n">
        <v>1</v>
      </c>
      <c r="C27" s="0" t="n">
        <v>0.1</v>
      </c>
      <c r="D27" s="0" t="n">
        <v>9</v>
      </c>
      <c r="E27" s="0" t="n">
        <v>1.1</v>
      </c>
      <c r="F27" s="0" t="n">
        <v>0</v>
      </c>
      <c r="G27" s="0" t="n">
        <v>0.15</v>
      </c>
      <c r="H27" s="0" t="n">
        <v>0.2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298</v>
      </c>
      <c r="AI27" s="0" t="n">
        <v>-0.003355705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298</v>
      </c>
      <c r="AP27" s="0" t="n">
        <v>-0.003355705</v>
      </c>
      <c r="AQ27" s="0" t="n">
        <v>6.324974</v>
      </c>
      <c r="AR27" s="0" t="n">
        <v>0.035569</v>
      </c>
      <c r="AT27" s="0" t="n">
        <f aca="false">EXP(AQ27)</f>
        <v>558.343296550553</v>
      </c>
      <c r="AU27" s="0" t="n">
        <f aca="false">EXP(AQ27+AR27)-AT27</f>
        <v>20.2171328778066</v>
      </c>
      <c r="AV27" s="0" t="n">
        <f aca="false">AT27-EXP(AQ27-AR27)</f>
        <v>19.5106682787625</v>
      </c>
    </row>
    <row r="28" customFormat="false" ht="13" hidden="false" customHeight="false" outlineLevel="0" collapsed="false">
      <c r="A28" s="1" t="s">
        <v>51</v>
      </c>
      <c r="B28" s="0" t="n">
        <v>2</v>
      </c>
      <c r="C28" s="0" t="n">
        <v>0.1</v>
      </c>
      <c r="D28" s="0" t="n">
        <v>9</v>
      </c>
      <c r="E28" s="0" t="n">
        <v>1.1</v>
      </c>
      <c r="F28" s="0" t="n">
        <v>0</v>
      </c>
      <c r="G28" s="0" t="n">
        <v>0.15</v>
      </c>
      <c r="H28" s="0" t="n">
        <v>0.2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298</v>
      </c>
      <c r="AI28" s="0" t="n">
        <v>-0.003355705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298</v>
      </c>
      <c r="AP28" s="0" t="n">
        <v>-0.003355705</v>
      </c>
      <c r="AQ28" s="0" t="n">
        <v>6.325059</v>
      </c>
      <c r="AR28" s="0" t="n">
        <v>0.04478</v>
      </c>
      <c r="AT28" s="0" t="n">
        <f aca="false">EXP(AQ28)</f>
        <v>558.390757747833</v>
      </c>
      <c r="AU28" s="0" t="n">
        <f aca="false">EXP(AQ28+AR28)-AT28</f>
        <v>25.5730454022862</v>
      </c>
      <c r="AV28" s="0" t="n">
        <f aca="false">AT28-EXP(AQ28-AR28)</f>
        <v>24.4531461078101</v>
      </c>
    </row>
    <row r="29" customFormat="false" ht="13" hidden="false" customHeight="false" outlineLevel="0" collapsed="false">
      <c r="A29" s="1" t="s">
        <v>51</v>
      </c>
      <c r="B29" s="0" t="n">
        <v>3</v>
      </c>
      <c r="C29" s="0" t="n">
        <v>0.1</v>
      </c>
      <c r="D29" s="0" t="n">
        <v>9</v>
      </c>
      <c r="E29" s="0" t="n">
        <v>1.1</v>
      </c>
      <c r="F29" s="0" t="n">
        <v>0</v>
      </c>
      <c r="G29" s="0" t="n">
        <v>0.15</v>
      </c>
      <c r="H29" s="0" t="n">
        <v>0.2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298</v>
      </c>
      <c r="AI29" s="0" t="n">
        <v>-0.003355705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298</v>
      </c>
      <c r="AP29" s="0" t="n">
        <v>-0.003355705</v>
      </c>
      <c r="AQ29" s="0" t="n">
        <v>6.325242</v>
      </c>
      <c r="AR29" s="0" t="n">
        <v>0.058307</v>
      </c>
      <c r="AT29" s="0" t="n">
        <f aca="false">EXP(AQ29)</f>
        <v>558.492952607045</v>
      </c>
      <c r="AU29" s="0" t="n">
        <f aca="false">EXP(AQ29+AR29)-AT29</f>
        <v>33.5321280728931</v>
      </c>
      <c r="AV29" s="0" t="n">
        <f aca="false">AT29-EXP(AQ29-AR29)</f>
        <v>31.6328781090141</v>
      </c>
    </row>
    <row r="30" customFormat="false" ht="13" hidden="false" customHeight="false" outlineLevel="0" collapsed="false">
      <c r="A30" s="1" t="s">
        <v>51</v>
      </c>
      <c r="B30" s="0" t="n">
        <v>4</v>
      </c>
      <c r="C30" s="0" t="n">
        <v>0.1</v>
      </c>
      <c r="D30" s="0" t="n">
        <v>9</v>
      </c>
      <c r="E30" s="0" t="n">
        <v>1.1</v>
      </c>
      <c r="F30" s="0" t="n">
        <v>0</v>
      </c>
      <c r="G30" s="0" t="n">
        <v>0.15</v>
      </c>
      <c r="H30" s="0" t="n">
        <v>0.2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298</v>
      </c>
      <c r="AI30" s="0" t="n">
        <v>-0.003355705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298</v>
      </c>
      <c r="AP30" s="0" t="n">
        <v>-0.003355705</v>
      </c>
      <c r="AQ30" s="0" t="n">
        <v>6.325541</v>
      </c>
      <c r="AR30" s="0" t="n">
        <v>0.07386</v>
      </c>
      <c r="AT30" s="0" t="n">
        <f aca="false">EXP(AQ30)</f>
        <v>558.659966967277</v>
      </c>
      <c r="AU30" s="0" t="n">
        <f aca="false">EXP(AQ30+AR30)-AT30</f>
        <v>42.8246736768655</v>
      </c>
      <c r="AV30" s="0" t="n">
        <f aca="false">AT30-EXP(AQ30-AR30)</f>
        <v>39.7756304401736</v>
      </c>
    </row>
    <row r="31" customFormat="false" ht="13" hidden="false" customHeight="false" outlineLevel="0" collapsed="false">
      <c r="A31" s="1" t="s">
        <v>51</v>
      </c>
      <c r="B31" s="0" t="n">
        <v>5</v>
      </c>
      <c r="C31" s="0" t="n">
        <v>0.1</v>
      </c>
      <c r="D31" s="0" t="n">
        <v>9</v>
      </c>
      <c r="E31" s="0" t="n">
        <v>1.1</v>
      </c>
      <c r="F31" s="0" t="n">
        <v>0</v>
      </c>
      <c r="G31" s="0" t="n">
        <v>0.15</v>
      </c>
      <c r="H31" s="0" t="n">
        <v>0.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298</v>
      </c>
      <c r="AI31" s="0" t="n">
        <v>-0.003355705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298</v>
      </c>
      <c r="AP31" s="0" t="n">
        <v>-0.003355705</v>
      </c>
      <c r="AQ31" s="0" t="n">
        <v>6.325987</v>
      </c>
      <c r="AR31" s="0" t="n">
        <v>0.090456</v>
      </c>
      <c r="AT31" s="0" t="n">
        <f aca="false">EXP(AQ31)</f>
        <v>558.909184884008</v>
      </c>
      <c r="AU31" s="0" t="n">
        <f aca="false">EXP(AQ31+AR31)-AT31</f>
        <v>52.9137998233963</v>
      </c>
      <c r="AV31" s="0" t="n">
        <f aca="false">AT31-EXP(AQ31-AR31)</f>
        <v>48.3375248521489</v>
      </c>
    </row>
    <row r="32" customFormat="false" ht="13" hidden="false" customHeight="false" outlineLevel="0" collapsed="false">
      <c r="A32" s="1" t="s">
        <v>51</v>
      </c>
      <c r="B32" s="0" t="n">
        <v>6</v>
      </c>
      <c r="C32" s="0" t="n">
        <v>0.1</v>
      </c>
      <c r="D32" s="0" t="n">
        <v>9</v>
      </c>
      <c r="E32" s="0" t="n">
        <v>1.1</v>
      </c>
      <c r="F32" s="0" t="n">
        <v>0</v>
      </c>
      <c r="G32" s="0" t="n">
        <v>0.15</v>
      </c>
      <c r="H32" s="0" t="n">
        <v>0.2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298</v>
      </c>
      <c r="AI32" s="0" t="n">
        <v>-0.003355705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298</v>
      </c>
      <c r="AP32" s="0" t="n">
        <v>-0.003355705</v>
      </c>
      <c r="AQ32" s="0" t="n">
        <v>6.3266</v>
      </c>
      <c r="AR32" s="0" t="n">
        <v>0.107682</v>
      </c>
      <c r="AT32" s="0" t="n">
        <f aca="false">EXP(AQ32)</f>
        <v>559.251901246176</v>
      </c>
      <c r="AU32" s="0" t="n">
        <f aca="false">EXP(AQ32+AR32)-AT32</f>
        <v>63.583325343033</v>
      </c>
      <c r="AV32" s="0" t="n">
        <f aca="false">AT32-EXP(AQ32-AR32)</f>
        <v>57.0922999657153</v>
      </c>
    </row>
    <row r="33" customFormat="false" ht="13" hidden="false" customHeight="false" outlineLevel="0" collapsed="false">
      <c r="A33" s="1" t="s">
        <v>51</v>
      </c>
      <c r="B33" s="0" t="n">
        <v>7</v>
      </c>
      <c r="C33" s="0" t="n">
        <v>0.1</v>
      </c>
      <c r="D33" s="0" t="n">
        <v>9</v>
      </c>
      <c r="E33" s="0" t="n">
        <v>1.1</v>
      </c>
      <c r="F33" s="0" t="n">
        <v>0</v>
      </c>
      <c r="G33" s="0" t="n">
        <v>0.15</v>
      </c>
      <c r="H33" s="0" t="n">
        <v>0.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298</v>
      </c>
      <c r="AI33" s="0" t="n">
        <v>-0.003355705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298</v>
      </c>
      <c r="AP33" s="0" t="n">
        <v>-0.003355705</v>
      </c>
      <c r="AQ33" s="0" t="n">
        <v>6.327407</v>
      </c>
      <c r="AR33" s="0" t="n">
        <v>0.125348</v>
      </c>
      <c r="AT33" s="0" t="n">
        <f aca="false">EXP(AQ33)</f>
        <v>559.703399685599</v>
      </c>
      <c r="AU33" s="0" t="n">
        <f aca="false">EXP(AQ33+AR33)-AT33</f>
        <v>74.7443912630043</v>
      </c>
      <c r="AV33" s="0" t="n">
        <f aca="false">AT33-EXP(AQ33-AR33)</f>
        <v>65.938743099388</v>
      </c>
    </row>
    <row r="34" customFormat="false" ht="13" hidden="false" customHeight="false" outlineLevel="0" collapsed="false">
      <c r="A34" s="1" t="s">
        <v>51</v>
      </c>
      <c r="B34" s="0" t="n">
        <v>8</v>
      </c>
      <c r="C34" s="0" t="n">
        <v>0.1</v>
      </c>
      <c r="D34" s="0" t="n">
        <v>9</v>
      </c>
      <c r="E34" s="0" t="n">
        <v>1.1</v>
      </c>
      <c r="F34" s="0" t="n">
        <v>0</v>
      </c>
      <c r="G34" s="0" t="n">
        <v>0.15</v>
      </c>
      <c r="H34" s="0" t="n">
        <v>0.2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298</v>
      </c>
      <c r="AI34" s="0" t="n">
        <v>-0.003355705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298</v>
      </c>
      <c r="AP34" s="0" t="n">
        <v>-0.003355705</v>
      </c>
      <c r="AQ34" s="0" t="n">
        <v>6.328427</v>
      </c>
      <c r="AR34" s="0" t="n">
        <v>0.143377</v>
      </c>
      <c r="AT34" s="0" t="n">
        <f aca="false">EXP(AQ34)</f>
        <v>560.274588410005</v>
      </c>
      <c r="AU34" s="0" t="n">
        <f aca="false">EXP(AQ34+AR34)-AT34</f>
        <v>86.3746421666732</v>
      </c>
      <c r="AV34" s="0" t="n">
        <f aca="false">AT34-EXP(AQ34-AR34)</f>
        <v>74.8373535461215</v>
      </c>
    </row>
    <row r="35" customFormat="false" ht="13" hidden="false" customHeight="false" outlineLevel="0" collapsed="false">
      <c r="A35" s="1" t="s">
        <v>51</v>
      </c>
      <c r="B35" s="0" t="n">
        <v>9</v>
      </c>
      <c r="C35" s="0" t="n">
        <v>0.1</v>
      </c>
      <c r="D35" s="0" t="n">
        <v>9</v>
      </c>
      <c r="E35" s="0" t="n">
        <v>1.1</v>
      </c>
      <c r="F35" s="0" t="n">
        <v>0</v>
      </c>
      <c r="G35" s="0" t="n">
        <v>0.15</v>
      </c>
      <c r="H35" s="0" t="n">
        <v>0.2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298</v>
      </c>
      <c r="AI35" s="0" t="n">
        <v>-0.003355705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298</v>
      </c>
      <c r="AP35" s="0" t="n">
        <v>-0.003355705</v>
      </c>
      <c r="AQ35" s="0" t="n">
        <v>6.32969</v>
      </c>
      <c r="AR35" s="0" t="n">
        <v>0.161734</v>
      </c>
      <c r="AT35" s="0" t="n">
        <f aca="false">EXP(AQ35)</f>
        <v>560.982662269685</v>
      </c>
      <c r="AU35" s="0" t="n">
        <f aca="false">EXP(AQ35+AR35)-AT35</f>
        <v>98.4791062007232</v>
      </c>
      <c r="AV35" s="0" t="n">
        <f aca="false">AT35-EXP(AQ35-AR35)</f>
        <v>83.7729703460433</v>
      </c>
    </row>
    <row r="36" customFormat="false" ht="13" hidden="false" customHeight="false" outlineLevel="0" collapsed="false">
      <c r="A36" s="1" t="s">
        <v>51</v>
      </c>
      <c r="B36" s="0" t="n">
        <v>10</v>
      </c>
      <c r="C36" s="0" t="n">
        <v>0.1</v>
      </c>
      <c r="D36" s="0" t="n">
        <v>9</v>
      </c>
      <c r="E36" s="0" t="n">
        <v>1.1</v>
      </c>
      <c r="F36" s="0" t="n">
        <v>0</v>
      </c>
      <c r="G36" s="0" t="n">
        <v>0.15</v>
      </c>
      <c r="H36" s="0" t="n">
        <v>0.2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298</v>
      </c>
      <c r="AI36" s="0" t="n">
        <v>-0.003355705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298</v>
      </c>
      <c r="AP36" s="0" t="n">
        <v>-0.003355705</v>
      </c>
      <c r="AQ36" s="0" t="n">
        <v>6.331213</v>
      </c>
      <c r="AR36" s="0" t="n">
        <v>0.180418</v>
      </c>
      <c r="AT36" s="0" t="n">
        <f aca="false">EXP(AQ36)</f>
        <v>561.837689802516</v>
      </c>
      <c r="AU36" s="0" t="n">
        <f aca="false">EXP(AQ36+AR36)-AT36</f>
        <v>111.085370744897</v>
      </c>
      <c r="AV36" s="0" t="n">
        <f aca="false">AT36-EXP(AQ36-AR36)</f>
        <v>92.7475245377942</v>
      </c>
    </row>
    <row r="37" customFormat="false" ht="13" hidden="false" customHeight="false" outlineLevel="0" collapsed="false">
      <c r="A37" s="1" t="s">
        <v>52</v>
      </c>
      <c r="B37" s="0" t="n">
        <v>0</v>
      </c>
      <c r="C37" s="0" t="n">
        <v>0.09</v>
      </c>
      <c r="D37" s="0" t="n">
        <v>7.7</v>
      </c>
      <c r="E37" s="0" t="n">
        <v>1.94</v>
      </c>
      <c r="F37" s="0" t="n">
        <v>0</v>
      </c>
      <c r="G37" s="0" t="n">
        <v>0.02</v>
      </c>
      <c r="H37" s="0" t="n">
        <v>0.16</v>
      </c>
      <c r="I37" s="0" t="n">
        <v>0.11</v>
      </c>
      <c r="J37" s="0" t="n">
        <v>0.16</v>
      </c>
      <c r="K37" s="0" t="n">
        <v>0</v>
      </c>
      <c r="L37" s="0" t="n">
        <v>0</v>
      </c>
      <c r="M37" s="0" t="n">
        <v>0</v>
      </c>
      <c r="N37" s="0" t="n">
        <v>0.0002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.002</v>
      </c>
      <c r="Y37" s="0" t="n">
        <v>0</v>
      </c>
      <c r="Z37" s="0" t="n">
        <v>0.00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298</v>
      </c>
      <c r="AI37" s="0" t="n">
        <v>-0.003355705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298</v>
      </c>
      <c r="AP37" s="0" t="n">
        <v>-0.003355705</v>
      </c>
      <c r="AQ37" s="0" t="n">
        <v>6.320021</v>
      </c>
      <c r="AR37" s="0" t="n">
        <v>0.043182</v>
      </c>
      <c r="AT37" s="0" t="n">
        <f aca="false">EXP(AQ37)</f>
        <v>555.584659606749</v>
      </c>
      <c r="AU37" s="0" t="n">
        <f aca="false">EXP(AQ37+AR37)-AT37</f>
        <v>24.5167892110421</v>
      </c>
      <c r="AV37" s="0" t="n">
        <f aca="false">AT37-EXP(AQ37-AR37)</f>
        <v>23.4806377681459</v>
      </c>
    </row>
    <row r="38" customFormat="false" ht="13" hidden="false" customHeight="false" outlineLevel="0" collapsed="false">
      <c r="A38" s="1" t="s">
        <v>52</v>
      </c>
      <c r="B38" s="0" t="n">
        <v>1</v>
      </c>
      <c r="C38" s="0" t="n">
        <v>0.09</v>
      </c>
      <c r="D38" s="0" t="n">
        <v>7.7</v>
      </c>
      <c r="E38" s="0" t="n">
        <v>1.94</v>
      </c>
      <c r="F38" s="0" t="n">
        <v>0</v>
      </c>
      <c r="G38" s="0" t="n">
        <v>0.02</v>
      </c>
      <c r="H38" s="0" t="n">
        <v>0.16</v>
      </c>
      <c r="I38" s="0" t="n">
        <v>0.11</v>
      </c>
      <c r="J38" s="0" t="n">
        <v>0.16</v>
      </c>
      <c r="K38" s="0" t="n">
        <v>0</v>
      </c>
      <c r="L38" s="0" t="n">
        <v>0</v>
      </c>
      <c r="M38" s="0" t="n">
        <v>0</v>
      </c>
      <c r="N38" s="0" t="n">
        <v>0.0002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.002</v>
      </c>
      <c r="Y38" s="0" t="n">
        <v>0</v>
      </c>
      <c r="Z38" s="0" t="n">
        <v>0.00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298</v>
      </c>
      <c r="AI38" s="0" t="n">
        <v>-0.003355705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298</v>
      </c>
      <c r="AP38" s="0" t="n">
        <v>-0.003355705</v>
      </c>
      <c r="AQ38" s="0" t="n">
        <v>6.324613</v>
      </c>
      <c r="AR38" s="0" t="n">
        <v>0.036891</v>
      </c>
      <c r="AT38" s="0" t="n">
        <f aca="false">EXP(AQ38)</f>
        <v>558.14177099805</v>
      </c>
      <c r="AU38" s="0" t="n">
        <f aca="false">EXP(AQ38+AR38)-AT38</f>
        <v>20.9749222449441</v>
      </c>
      <c r="AV38" s="0" t="n">
        <f aca="false">AT38-EXP(AQ38-AR38)</f>
        <v>20.2152353488233</v>
      </c>
    </row>
    <row r="39" customFormat="false" ht="13" hidden="false" customHeight="false" outlineLevel="0" collapsed="false">
      <c r="A39" s="1" t="s">
        <v>52</v>
      </c>
      <c r="B39" s="0" t="n">
        <v>2</v>
      </c>
      <c r="C39" s="0" t="n">
        <v>0.09</v>
      </c>
      <c r="D39" s="0" t="n">
        <v>7.7</v>
      </c>
      <c r="E39" s="0" t="n">
        <v>1.94</v>
      </c>
      <c r="F39" s="0" t="n">
        <v>0</v>
      </c>
      <c r="G39" s="0" t="n">
        <v>0.02</v>
      </c>
      <c r="H39" s="0" t="n">
        <v>0.16</v>
      </c>
      <c r="I39" s="0" t="n">
        <v>0.11</v>
      </c>
      <c r="J39" s="0" t="n">
        <v>0.16</v>
      </c>
      <c r="K39" s="0" t="n">
        <v>0</v>
      </c>
      <c r="L39" s="0" t="n">
        <v>0</v>
      </c>
      <c r="M39" s="0" t="n">
        <v>0</v>
      </c>
      <c r="N39" s="0" t="n">
        <v>0.0002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.002</v>
      </c>
      <c r="Y39" s="0" t="n">
        <v>0</v>
      </c>
      <c r="Z39" s="0" t="n">
        <v>0.00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298</v>
      </c>
      <c r="AI39" s="0" t="n">
        <v>-0.003355705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298</v>
      </c>
      <c r="AP39" s="0" t="n">
        <v>-0.003355705</v>
      </c>
      <c r="AQ39" s="0" t="n">
        <v>6.328899</v>
      </c>
      <c r="AR39" s="0" t="n">
        <v>0.045071</v>
      </c>
      <c r="AT39" s="0" t="n">
        <f aca="false">EXP(AQ39)</f>
        <v>560.539100435662</v>
      </c>
      <c r="AU39" s="0" t="n">
        <f aca="false">EXP(AQ39+AR39)-AT39</f>
        <v>25.842046771724</v>
      </c>
      <c r="AV39" s="0" t="n">
        <f aca="false">AT39-EXP(AQ39-AR39)</f>
        <v>24.7031776513021</v>
      </c>
    </row>
    <row r="40" customFormat="false" ht="13" hidden="false" customHeight="false" outlineLevel="0" collapsed="false">
      <c r="A40" s="1" t="s">
        <v>52</v>
      </c>
      <c r="B40" s="0" t="n">
        <v>3</v>
      </c>
      <c r="C40" s="0" t="n">
        <v>0.09</v>
      </c>
      <c r="D40" s="0" t="n">
        <v>7.7</v>
      </c>
      <c r="E40" s="0" t="n">
        <v>1.94</v>
      </c>
      <c r="F40" s="0" t="n">
        <v>0</v>
      </c>
      <c r="G40" s="0" t="n">
        <v>0.02</v>
      </c>
      <c r="H40" s="0" t="n">
        <v>0.16</v>
      </c>
      <c r="I40" s="0" t="n">
        <v>0.11</v>
      </c>
      <c r="J40" s="0" t="n">
        <v>0.16</v>
      </c>
      <c r="K40" s="0" t="n">
        <v>0</v>
      </c>
      <c r="L40" s="0" t="n">
        <v>0</v>
      </c>
      <c r="M40" s="0" t="n">
        <v>0</v>
      </c>
      <c r="N40" s="0" t="n">
        <v>0.0002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.002</v>
      </c>
      <c r="Y40" s="0" t="n">
        <v>0</v>
      </c>
      <c r="Z40" s="0" t="n">
        <v>0.00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298</v>
      </c>
      <c r="AI40" s="0" t="n">
        <v>-0.003355705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298</v>
      </c>
      <c r="AP40" s="0" t="n">
        <v>-0.003355705</v>
      </c>
      <c r="AQ40" s="0" t="n">
        <v>6.332893</v>
      </c>
      <c r="AR40" s="0" t="n">
        <v>0.062379</v>
      </c>
      <c r="AT40" s="0" t="n">
        <f aca="false">EXP(AQ40)</f>
        <v>562.782370430923</v>
      </c>
      <c r="AU40" s="0" t="n">
        <f aca="false">EXP(AQ40+AR40)-AT40</f>
        <v>36.2238603303287</v>
      </c>
      <c r="AV40" s="0" t="n">
        <f aca="false">AT40-EXP(AQ40-AR40)</f>
        <v>34.0332853582393</v>
      </c>
    </row>
    <row r="41" customFormat="false" ht="13" hidden="false" customHeight="false" outlineLevel="0" collapsed="false">
      <c r="A41" s="1" t="s">
        <v>52</v>
      </c>
      <c r="B41" s="0" t="n">
        <v>4</v>
      </c>
      <c r="C41" s="0" t="n">
        <v>0.09</v>
      </c>
      <c r="D41" s="0" t="n">
        <v>7.7</v>
      </c>
      <c r="E41" s="0" t="n">
        <v>1.94</v>
      </c>
      <c r="F41" s="0" t="n">
        <v>0</v>
      </c>
      <c r="G41" s="0" t="n">
        <v>0.02</v>
      </c>
      <c r="H41" s="0" t="n">
        <v>0.16</v>
      </c>
      <c r="I41" s="0" t="n">
        <v>0.11</v>
      </c>
      <c r="J41" s="0" t="n">
        <v>0.16</v>
      </c>
      <c r="K41" s="0" t="n">
        <v>0</v>
      </c>
      <c r="L41" s="0" t="n">
        <v>0</v>
      </c>
      <c r="M41" s="0" t="n">
        <v>0</v>
      </c>
      <c r="N41" s="0" t="n">
        <v>0.0002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.002</v>
      </c>
      <c r="Y41" s="0" t="n">
        <v>0</v>
      </c>
      <c r="Z41" s="0" t="n">
        <v>0.00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298</v>
      </c>
      <c r="AI41" s="0" t="n">
        <v>-0.003355705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298</v>
      </c>
      <c r="AP41" s="0" t="n">
        <v>-0.003355705</v>
      </c>
      <c r="AQ41" s="0" t="n">
        <v>6.336617</v>
      </c>
      <c r="AR41" s="0" t="n">
        <v>0.083457</v>
      </c>
      <c r="AT41" s="0" t="n">
        <f aca="false">EXP(AQ41)</f>
        <v>564.88207920956</v>
      </c>
      <c r="AU41" s="0" t="n">
        <f aca="false">EXP(AQ41+AR41)-AT41</f>
        <v>49.1664728276193</v>
      </c>
      <c r="AV41" s="0" t="n">
        <f aca="false">AT41-EXP(AQ41-AR41)</f>
        <v>45.2297449544092</v>
      </c>
    </row>
    <row r="42" customFormat="false" ht="13" hidden="false" customHeight="false" outlineLevel="0" collapsed="false">
      <c r="A42" s="1" t="s">
        <v>52</v>
      </c>
      <c r="B42" s="0" t="n">
        <v>5</v>
      </c>
      <c r="C42" s="0" t="n">
        <v>0.09</v>
      </c>
      <c r="D42" s="0" t="n">
        <v>7.7</v>
      </c>
      <c r="E42" s="0" t="n">
        <v>1.94</v>
      </c>
      <c r="F42" s="0" t="n">
        <v>0</v>
      </c>
      <c r="G42" s="0" t="n">
        <v>0.02</v>
      </c>
      <c r="H42" s="0" t="n">
        <v>0.16</v>
      </c>
      <c r="I42" s="0" t="n">
        <v>0.11</v>
      </c>
      <c r="J42" s="0" t="n">
        <v>0.16</v>
      </c>
      <c r="K42" s="0" t="n">
        <v>0</v>
      </c>
      <c r="L42" s="0" t="n">
        <v>0</v>
      </c>
      <c r="M42" s="0" t="n">
        <v>0</v>
      </c>
      <c r="N42" s="0" t="n">
        <v>0.0002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.002</v>
      </c>
      <c r="Y42" s="0" t="n">
        <v>0</v>
      </c>
      <c r="Z42" s="0" t="n">
        <v>0.00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298</v>
      </c>
      <c r="AI42" s="0" t="n">
        <v>-0.003355705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298</v>
      </c>
      <c r="AP42" s="0" t="n">
        <v>-0.003355705</v>
      </c>
      <c r="AQ42" s="0" t="n">
        <v>6.340086</v>
      </c>
      <c r="AR42" s="0" t="n">
        <v>0.106241</v>
      </c>
      <c r="AT42" s="0" t="n">
        <f aca="false">EXP(AQ42)</f>
        <v>566.845057960448</v>
      </c>
      <c r="AU42" s="0" t="n">
        <f aca="false">EXP(AQ42+AR42)-AT42</f>
        <v>63.5375819806598</v>
      </c>
      <c r="AV42" s="0" t="n">
        <f aca="false">AT42-EXP(AQ42-AR42)</f>
        <v>57.1334964805795</v>
      </c>
    </row>
    <row r="43" customFormat="false" ht="13" hidden="false" customHeight="false" outlineLevel="0" collapsed="false">
      <c r="A43" s="1" t="s">
        <v>52</v>
      </c>
      <c r="B43" s="0" t="n">
        <v>6</v>
      </c>
      <c r="C43" s="0" t="n">
        <v>0.09</v>
      </c>
      <c r="D43" s="0" t="n">
        <v>7.7</v>
      </c>
      <c r="E43" s="0" t="n">
        <v>1.94</v>
      </c>
      <c r="F43" s="0" t="n">
        <v>0</v>
      </c>
      <c r="G43" s="0" t="n">
        <v>0.02</v>
      </c>
      <c r="H43" s="0" t="n">
        <v>0.16</v>
      </c>
      <c r="I43" s="0" t="n">
        <v>0.11</v>
      </c>
      <c r="J43" s="0" t="n">
        <v>0.16</v>
      </c>
      <c r="K43" s="0" t="n">
        <v>0</v>
      </c>
      <c r="L43" s="0" t="n">
        <v>0</v>
      </c>
      <c r="M43" s="0" t="n">
        <v>0</v>
      </c>
      <c r="N43" s="0" t="n">
        <v>0.0002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.002</v>
      </c>
      <c r="Y43" s="0" t="n">
        <v>0</v>
      </c>
      <c r="Z43" s="0" t="n">
        <v>0.00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298</v>
      </c>
      <c r="AI43" s="0" t="n">
        <v>-0.003355705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298</v>
      </c>
      <c r="AP43" s="0" t="n">
        <v>-0.003355705</v>
      </c>
      <c r="AQ43" s="0" t="n">
        <v>6.343318</v>
      </c>
      <c r="AR43" s="0" t="n">
        <v>0.130002</v>
      </c>
      <c r="AT43" s="0" t="n">
        <f aca="false">EXP(AQ43)</f>
        <v>568.680064961743</v>
      </c>
      <c r="AU43" s="0" t="n">
        <f aca="false">EXP(AQ43+AR43)-AT43</f>
        <v>78.9502293068732</v>
      </c>
      <c r="AV43" s="0" t="n">
        <f aca="false">AT43-EXP(AQ43-AR43)</f>
        <v>69.3256969729633</v>
      </c>
    </row>
    <row r="44" customFormat="false" ht="13" hidden="false" customHeight="false" outlineLevel="0" collapsed="false">
      <c r="A44" s="1" t="s">
        <v>52</v>
      </c>
      <c r="B44" s="0" t="n">
        <v>7</v>
      </c>
      <c r="C44" s="0" t="n">
        <v>0.09</v>
      </c>
      <c r="D44" s="0" t="n">
        <v>7.7</v>
      </c>
      <c r="E44" s="0" t="n">
        <v>1.94</v>
      </c>
      <c r="F44" s="0" t="n">
        <v>0</v>
      </c>
      <c r="G44" s="0" t="n">
        <v>0.02</v>
      </c>
      <c r="H44" s="0" t="n">
        <v>0.16</v>
      </c>
      <c r="I44" s="0" t="n">
        <v>0.11</v>
      </c>
      <c r="J44" s="0" t="n">
        <v>0.16</v>
      </c>
      <c r="K44" s="0" t="n">
        <v>0</v>
      </c>
      <c r="L44" s="0" t="n">
        <v>0</v>
      </c>
      <c r="M44" s="0" t="n">
        <v>0</v>
      </c>
      <c r="N44" s="0" t="n">
        <v>0.0002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.002</v>
      </c>
      <c r="Y44" s="0" t="n">
        <v>0</v>
      </c>
      <c r="Z44" s="0" t="n">
        <v>0.00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298</v>
      </c>
      <c r="AI44" s="0" t="n">
        <v>-0.003355705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298</v>
      </c>
      <c r="AP44" s="0" t="n">
        <v>-0.003355705</v>
      </c>
      <c r="AQ44" s="0" t="n">
        <v>6.346336</v>
      </c>
      <c r="AR44" s="0" t="n">
        <v>0.154456</v>
      </c>
      <c r="AT44" s="0" t="n">
        <f aca="false">EXP(AQ44)</f>
        <v>570.398933866307</v>
      </c>
      <c r="AU44" s="0" t="n">
        <f aca="false">EXP(AQ44+AR44)-AT44</f>
        <v>95.2697000162101</v>
      </c>
      <c r="AV44" s="0" t="n">
        <f aca="false">AT44-EXP(AQ44-AR44)</f>
        <v>81.6348143100278</v>
      </c>
    </row>
    <row r="45" customFormat="false" ht="13" hidden="false" customHeight="false" outlineLevel="0" collapsed="false">
      <c r="A45" s="1" t="s">
        <v>52</v>
      </c>
      <c r="B45" s="0" t="n">
        <v>8</v>
      </c>
      <c r="C45" s="0" t="n">
        <v>0.09</v>
      </c>
      <c r="D45" s="0" t="n">
        <v>7.7</v>
      </c>
      <c r="E45" s="0" t="n">
        <v>1.94</v>
      </c>
      <c r="F45" s="0" t="n">
        <v>0</v>
      </c>
      <c r="G45" s="0" t="n">
        <v>0.02</v>
      </c>
      <c r="H45" s="0" t="n">
        <v>0.16</v>
      </c>
      <c r="I45" s="0" t="n">
        <v>0.11</v>
      </c>
      <c r="J45" s="0" t="n">
        <v>0.16</v>
      </c>
      <c r="K45" s="0" t="n">
        <v>0</v>
      </c>
      <c r="L45" s="0" t="n">
        <v>0</v>
      </c>
      <c r="M45" s="0" t="n">
        <v>0</v>
      </c>
      <c r="N45" s="0" t="n">
        <v>0.0002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.002</v>
      </c>
      <c r="Y45" s="0" t="n">
        <v>0</v>
      </c>
      <c r="Z45" s="0" t="n">
        <v>0.002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298</v>
      </c>
      <c r="AI45" s="0" t="n">
        <v>-0.003355705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298</v>
      </c>
      <c r="AP45" s="0" t="n">
        <v>-0.003355705</v>
      </c>
      <c r="AQ45" s="0" t="n">
        <v>6.34916</v>
      </c>
      <c r="AR45" s="0" t="n">
        <v>0.179482</v>
      </c>
      <c r="AT45" s="0" t="n">
        <f aca="false">EXP(AQ45)</f>
        <v>572.012017056986</v>
      </c>
      <c r="AU45" s="0" t="n">
        <f aca="false">EXP(AQ45+AR45)-AT45</f>
        <v>112.456055370986</v>
      </c>
      <c r="AV45" s="0" t="n">
        <f aca="false">AT45-EXP(AQ45-AR45)</f>
        <v>93.9798621064225</v>
      </c>
    </row>
    <row r="46" customFormat="false" ht="13" hidden="false" customHeight="false" outlineLevel="0" collapsed="false">
      <c r="A46" s="1" t="s">
        <v>52</v>
      </c>
      <c r="B46" s="0" t="n">
        <v>9</v>
      </c>
      <c r="C46" s="0" t="n">
        <v>0.09</v>
      </c>
      <c r="D46" s="0" t="n">
        <v>7.7</v>
      </c>
      <c r="E46" s="0" t="n">
        <v>1.94</v>
      </c>
      <c r="F46" s="0" t="n">
        <v>0</v>
      </c>
      <c r="G46" s="0" t="n">
        <v>0.02</v>
      </c>
      <c r="H46" s="0" t="n">
        <v>0.16</v>
      </c>
      <c r="I46" s="0" t="n">
        <v>0.11</v>
      </c>
      <c r="J46" s="0" t="n">
        <v>0.16</v>
      </c>
      <c r="K46" s="0" t="n">
        <v>0</v>
      </c>
      <c r="L46" s="0" t="n">
        <v>0</v>
      </c>
      <c r="M46" s="0" t="n">
        <v>0</v>
      </c>
      <c r="N46" s="0" t="n">
        <v>0.0002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.002</v>
      </c>
      <c r="Y46" s="0" t="n">
        <v>0</v>
      </c>
      <c r="Z46" s="0" t="n">
        <v>0.00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298</v>
      </c>
      <c r="AI46" s="0" t="n">
        <v>-0.003355705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298</v>
      </c>
      <c r="AP46" s="0" t="n">
        <v>-0.003355705</v>
      </c>
      <c r="AQ46" s="0" t="n">
        <v>6.351812</v>
      </c>
      <c r="AR46" s="0" t="n">
        <v>0.205034</v>
      </c>
      <c r="AT46" s="0" t="n">
        <f aca="false">EXP(AQ46)</f>
        <v>573.531006215578</v>
      </c>
      <c r="AU46" s="0" t="n">
        <f aca="false">EXP(AQ46+AR46)-AT46</f>
        <v>130.516616659839</v>
      </c>
      <c r="AV46" s="0" t="n">
        <f aca="false">AT46-EXP(AQ46-AR46)</f>
        <v>106.321396520099</v>
      </c>
    </row>
    <row r="47" customFormat="false" ht="13" hidden="false" customHeight="false" outlineLevel="0" collapsed="false">
      <c r="A47" s="1" t="s">
        <v>52</v>
      </c>
      <c r="B47" s="0" t="n">
        <v>10</v>
      </c>
      <c r="C47" s="0" t="n">
        <v>0.09</v>
      </c>
      <c r="D47" s="0" t="n">
        <v>7.7</v>
      </c>
      <c r="E47" s="0" t="n">
        <v>1.94</v>
      </c>
      <c r="F47" s="0" t="n">
        <v>0</v>
      </c>
      <c r="G47" s="0" t="n">
        <v>0.02</v>
      </c>
      <c r="H47" s="0" t="n">
        <v>0.16</v>
      </c>
      <c r="I47" s="0" t="n">
        <v>0.11</v>
      </c>
      <c r="J47" s="0" t="n">
        <v>0.16</v>
      </c>
      <c r="K47" s="0" t="n">
        <v>0</v>
      </c>
      <c r="L47" s="0" t="n">
        <v>0</v>
      </c>
      <c r="M47" s="0" t="n">
        <v>0</v>
      </c>
      <c r="N47" s="0" t="n">
        <v>0.0002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.002</v>
      </c>
      <c r="Y47" s="0" t="n">
        <v>0</v>
      </c>
      <c r="Z47" s="0" t="n">
        <v>0.00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298</v>
      </c>
      <c r="AI47" s="0" t="n">
        <v>-0.003355705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298</v>
      </c>
      <c r="AP47" s="0" t="n">
        <v>-0.003355705</v>
      </c>
      <c r="AQ47" s="0" t="n">
        <v>6.354314</v>
      </c>
      <c r="AR47" s="0" t="n">
        <v>0.231094</v>
      </c>
      <c r="AT47" s="0" t="n">
        <f aca="false">EXP(AQ47)</f>
        <v>574.967777444421</v>
      </c>
      <c r="AU47" s="0" t="n">
        <f aca="false">EXP(AQ47+AR47)-AT47</f>
        <v>149.478784130805</v>
      </c>
      <c r="AV47" s="0" t="n">
        <f aca="false">AT47-EXP(AQ47-AR47)</f>
        <v>118.636057985982</v>
      </c>
    </row>
    <row r="48" customFormat="false" ht="13" hidden="false" customHeight="false" outlineLevel="0" collapsed="false">
      <c r="A48" s="1" t="s">
        <v>51</v>
      </c>
      <c r="B48" s="0" t="n">
        <v>0</v>
      </c>
      <c r="C48" s="0" t="n">
        <v>0.1</v>
      </c>
      <c r="D48" s="0" t="n">
        <v>9</v>
      </c>
      <c r="E48" s="0" t="n">
        <v>1.1</v>
      </c>
      <c r="F48" s="0" t="n">
        <v>0</v>
      </c>
      <c r="G48" s="0" t="n">
        <v>0.15</v>
      </c>
      <c r="H48" s="0" t="n">
        <v>0.2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298</v>
      </c>
      <c r="AI48" s="0" t="n">
        <v>-0.003355705</v>
      </c>
      <c r="AJ48" s="0" t="n">
        <v>3</v>
      </c>
      <c r="AK48" s="0" t="n">
        <v>0.950212932</v>
      </c>
      <c r="AL48" s="0" t="n">
        <v>1.386294361</v>
      </c>
      <c r="AM48" s="0" t="n">
        <v>3</v>
      </c>
      <c r="AN48" s="0" t="n">
        <v>1</v>
      </c>
      <c r="AO48" s="0" t="n">
        <v>298</v>
      </c>
      <c r="AP48" s="0" t="n">
        <v>-0.003355705</v>
      </c>
      <c r="AQ48" s="0" t="n">
        <v>6.785762</v>
      </c>
      <c r="AR48" s="0" t="n">
        <v>0.074035</v>
      </c>
      <c r="AT48" s="0" t="n">
        <f aca="false">EXP(AQ48)</f>
        <v>885.154317620615</v>
      </c>
      <c r="AU48" s="0" t="n">
        <f aca="false">EXP(AQ48+AR48)-AT48</f>
        <v>68.0192359981908</v>
      </c>
      <c r="AV48" s="0" t="n">
        <f aca="false">AT48-EXP(AQ48-AR48)</f>
        <v>63.1653282830509</v>
      </c>
    </row>
    <row r="49" customFormat="false" ht="13" hidden="false" customHeight="false" outlineLevel="0" collapsed="false">
      <c r="A49" s="1" t="s">
        <v>51</v>
      </c>
      <c r="B49" s="0" t="n">
        <v>0</v>
      </c>
      <c r="C49" s="0" t="n">
        <v>0.1</v>
      </c>
      <c r="D49" s="0" t="n">
        <v>9</v>
      </c>
      <c r="E49" s="0" t="n">
        <v>1.1</v>
      </c>
      <c r="F49" s="0" t="n">
        <v>0</v>
      </c>
      <c r="G49" s="0" t="n">
        <v>0.15</v>
      </c>
      <c r="H49" s="0" t="n">
        <v>0.2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348</v>
      </c>
      <c r="AI49" s="0" t="n">
        <v>-0.002873563</v>
      </c>
      <c r="AJ49" s="0" t="n">
        <v>3</v>
      </c>
      <c r="AK49" s="0" t="n">
        <v>0.950212932</v>
      </c>
      <c r="AL49" s="0" t="n">
        <v>1.386294361</v>
      </c>
      <c r="AM49" s="0" t="n">
        <v>3</v>
      </c>
      <c r="AN49" s="0" t="n">
        <v>1</v>
      </c>
      <c r="AO49" s="0" t="n">
        <v>298</v>
      </c>
      <c r="AP49" s="0" t="n">
        <v>-0.003355705</v>
      </c>
      <c r="AQ49" s="0" t="n">
        <v>6.861099</v>
      </c>
      <c r="AR49" s="0" t="n">
        <v>0.100412</v>
      </c>
      <c r="AT49" s="0" t="n">
        <f aca="false">EXP(AQ49)</f>
        <v>954.415393848176</v>
      </c>
      <c r="AU49" s="0" t="n">
        <f aca="false">EXP(AQ49+AR49)-AT49</f>
        <v>100.81140709162</v>
      </c>
      <c r="AV49" s="0" t="n">
        <f aca="false">AT49-EXP(AQ49-AR49)</f>
        <v>91.1803592536189</v>
      </c>
    </row>
    <row r="50" customFormat="false" ht="13" hidden="false" customHeight="false" outlineLevel="0" collapsed="false">
      <c r="A50" s="1" t="s">
        <v>51</v>
      </c>
      <c r="B50" s="0" t="n">
        <v>0</v>
      </c>
      <c r="C50" s="0" t="n">
        <v>0.1</v>
      </c>
      <c r="D50" s="0" t="n">
        <v>9</v>
      </c>
      <c r="E50" s="0" t="n">
        <v>1.1</v>
      </c>
      <c r="F50" s="0" t="n">
        <v>0</v>
      </c>
      <c r="G50" s="0" t="n">
        <v>0.15</v>
      </c>
      <c r="H50" s="0" t="n">
        <v>0.2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398</v>
      </c>
      <c r="AI50" s="0" t="n">
        <v>-0.002512563</v>
      </c>
      <c r="AJ50" s="0" t="n">
        <v>3</v>
      </c>
      <c r="AK50" s="0" t="n">
        <v>0.950212932</v>
      </c>
      <c r="AL50" s="0" t="n">
        <v>1.386294361</v>
      </c>
      <c r="AM50" s="0" t="n">
        <v>3</v>
      </c>
      <c r="AN50" s="0" t="n">
        <v>1</v>
      </c>
      <c r="AO50" s="0" t="n">
        <v>296</v>
      </c>
      <c r="AP50" s="0" t="n">
        <v>-0.003378378</v>
      </c>
      <c r="AQ50" s="0" t="n">
        <v>6.896913</v>
      </c>
      <c r="AR50" s="0" t="n">
        <v>0.114645</v>
      </c>
      <c r="AT50" s="0" t="n">
        <f aca="false">EXP(AQ50)</f>
        <v>989.216286671803</v>
      </c>
      <c r="AU50" s="0" t="n">
        <f aca="false">EXP(AQ50+AR50)-AT50</f>
        <v>120.165288986303</v>
      </c>
      <c r="AV50" s="0" t="n">
        <f aca="false">AT50-EXP(AQ50-AR50)</f>
        <v>107.149301526266</v>
      </c>
    </row>
    <row r="51" customFormat="false" ht="13" hidden="false" customHeight="false" outlineLevel="0" collapsed="false">
      <c r="A51" s="1" t="s">
        <v>51</v>
      </c>
      <c r="B51" s="0" t="n">
        <v>0</v>
      </c>
      <c r="C51" s="0" t="n">
        <v>0.1</v>
      </c>
      <c r="D51" s="0" t="n">
        <v>9</v>
      </c>
      <c r="E51" s="0" t="n">
        <v>1.1</v>
      </c>
      <c r="F51" s="0" t="n">
        <v>0</v>
      </c>
      <c r="G51" s="0" t="n">
        <v>0.15</v>
      </c>
      <c r="H51" s="0" t="n">
        <v>0.2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448</v>
      </c>
      <c r="AI51" s="0" t="n">
        <v>-0.002232143</v>
      </c>
      <c r="AJ51" s="0" t="n">
        <v>3</v>
      </c>
      <c r="AK51" s="0" t="n">
        <v>0.950212932</v>
      </c>
      <c r="AL51" s="0" t="n">
        <v>1.386294361</v>
      </c>
      <c r="AM51" s="0" t="n">
        <v>3</v>
      </c>
      <c r="AN51" s="0" t="n">
        <v>1</v>
      </c>
      <c r="AO51" s="0" t="n">
        <v>298</v>
      </c>
      <c r="AP51" s="0" t="n">
        <v>-0.003355705</v>
      </c>
      <c r="AQ51" s="0" t="n">
        <v>6.897498</v>
      </c>
      <c r="AR51" s="0" t="n">
        <v>0.119936</v>
      </c>
      <c r="AT51" s="0" t="n">
        <f aca="false">EXP(AQ51)</f>
        <v>989.79514749979</v>
      </c>
      <c r="AU51" s="0" t="n">
        <f aca="false">EXP(AQ51+AR51)-AT51</f>
        <v>126.124343881867</v>
      </c>
      <c r="AV51" s="0" t="n">
        <f aca="false">AT51-EXP(AQ51-AR51)</f>
        <v>111.869417569991</v>
      </c>
    </row>
    <row r="52" customFormat="false" ht="13" hidden="false" customHeight="false" outlineLevel="0" collapsed="false">
      <c r="A52" s="1" t="s">
        <v>51</v>
      </c>
      <c r="B52" s="0" t="n">
        <v>0</v>
      </c>
      <c r="C52" s="0" t="n">
        <v>0.1</v>
      </c>
      <c r="D52" s="0" t="n">
        <v>9</v>
      </c>
      <c r="E52" s="0" t="n">
        <v>1.1</v>
      </c>
      <c r="F52" s="0" t="n">
        <v>0</v>
      </c>
      <c r="G52" s="0" t="n">
        <v>0.15</v>
      </c>
      <c r="H52" s="0" t="n">
        <v>0.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498</v>
      </c>
      <c r="AI52" s="0" t="n">
        <v>-0.002008032</v>
      </c>
      <c r="AJ52" s="0" t="n">
        <v>3</v>
      </c>
      <c r="AK52" s="0" t="n">
        <v>0.950212932</v>
      </c>
      <c r="AL52" s="0" t="n">
        <v>1.386294361</v>
      </c>
      <c r="AM52" s="0" t="n">
        <v>3</v>
      </c>
      <c r="AN52" s="0" t="n">
        <v>1</v>
      </c>
      <c r="AO52" s="0" t="n">
        <v>298</v>
      </c>
      <c r="AP52" s="0" t="n">
        <v>-0.003355705</v>
      </c>
      <c r="AQ52" s="0" t="n">
        <v>6.874677</v>
      </c>
      <c r="AR52" s="0" t="n">
        <v>0.120848</v>
      </c>
      <c r="AT52" s="0" t="n">
        <f aca="false">EXP(AQ52)</f>
        <v>967.462824619676</v>
      </c>
      <c r="AU52" s="0" t="n">
        <f aca="false">EXP(AQ52+AR52)-AT52</f>
        <v>124.273864446249</v>
      </c>
      <c r="AV52" s="0" t="n">
        <f aca="false">AT52-EXP(AQ52-AR52)</f>
        <v>110.12760231264</v>
      </c>
    </row>
    <row r="53" customFormat="false" ht="13" hidden="false" customHeight="false" outlineLevel="0" collapsed="false">
      <c r="A53" s="1" t="s">
        <v>51</v>
      </c>
      <c r="B53" s="0" t="n">
        <v>0</v>
      </c>
      <c r="C53" s="0" t="n">
        <v>0.1</v>
      </c>
      <c r="D53" s="0" t="n">
        <v>9</v>
      </c>
      <c r="E53" s="0" t="n">
        <v>1.1</v>
      </c>
      <c r="F53" s="0" t="n">
        <v>0</v>
      </c>
      <c r="G53" s="0" t="n">
        <v>0.15</v>
      </c>
      <c r="H53" s="0" t="n">
        <v>0.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548</v>
      </c>
      <c r="AI53" s="0" t="n">
        <v>-0.001824818</v>
      </c>
      <c r="AJ53" s="0" t="n">
        <v>3</v>
      </c>
      <c r="AK53" s="0" t="n">
        <v>0.950212932</v>
      </c>
      <c r="AL53" s="0" t="n">
        <v>1.386294361</v>
      </c>
      <c r="AM53" s="0" t="n">
        <v>3</v>
      </c>
      <c r="AN53" s="0" t="n">
        <v>1</v>
      </c>
      <c r="AO53" s="0" t="n">
        <v>298</v>
      </c>
      <c r="AP53" s="0" t="n">
        <v>-0.003355705</v>
      </c>
      <c r="AQ53" s="0" t="n">
        <v>6.828367</v>
      </c>
      <c r="AR53" s="0" t="n">
        <v>0.121485</v>
      </c>
      <c r="AT53" s="0" t="n">
        <f aca="false">EXP(AQ53)</f>
        <v>923.681208809147</v>
      </c>
      <c r="AU53" s="0" t="n">
        <f aca="false">EXP(AQ53+AR53)-AT53</f>
        <v>119.314144635397</v>
      </c>
      <c r="AV53" s="0" t="n">
        <f aca="false">AT53-EXP(AQ53-AR53)</f>
        <v>105.665123992053</v>
      </c>
    </row>
    <row r="54" customFormat="false" ht="13" hidden="false" customHeight="false" outlineLevel="0" collapsed="false">
      <c r="A54" s="1" t="s">
        <v>51</v>
      </c>
      <c r="B54" s="0" t="n">
        <v>0</v>
      </c>
      <c r="C54" s="0" t="n">
        <v>0.1</v>
      </c>
      <c r="D54" s="0" t="n">
        <v>9</v>
      </c>
      <c r="E54" s="0" t="n">
        <v>1.1</v>
      </c>
      <c r="F54" s="0" t="n">
        <v>0</v>
      </c>
      <c r="G54" s="0" t="n">
        <v>0.15</v>
      </c>
      <c r="H54" s="0" t="n">
        <v>0.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598</v>
      </c>
      <c r="AI54" s="0" t="n">
        <v>-0.001672241</v>
      </c>
      <c r="AJ54" s="0" t="n">
        <v>3</v>
      </c>
      <c r="AK54" s="0" t="n">
        <v>0.950212932</v>
      </c>
      <c r="AL54" s="0" t="n">
        <v>1.386294361</v>
      </c>
      <c r="AM54" s="0" t="n">
        <v>3</v>
      </c>
      <c r="AN54" s="0" t="n">
        <v>1</v>
      </c>
      <c r="AO54" s="0" t="n">
        <v>298</v>
      </c>
      <c r="AP54" s="0" t="n">
        <v>-0.003355705</v>
      </c>
      <c r="AQ54" s="0" t="n">
        <v>6.757816</v>
      </c>
      <c r="AR54" s="0" t="n">
        <v>0.128247</v>
      </c>
      <c r="AT54" s="0" t="n">
        <f aca="false">EXP(AQ54)</f>
        <v>860.760241076235</v>
      </c>
      <c r="AU54" s="0" t="n">
        <f aca="false">EXP(AQ54+AR54)-AT54</f>
        <v>117.781065376443</v>
      </c>
      <c r="AV54" s="0" t="n">
        <f aca="false">AT54-EXP(AQ54-AR54)</f>
        <v>103.604474904756</v>
      </c>
    </row>
    <row r="55" customFormat="false" ht="13" hidden="false" customHeight="false" outlineLevel="0" collapsed="false">
      <c r="A55" s="1" t="s">
        <v>51</v>
      </c>
      <c r="B55" s="0" t="n">
        <v>0</v>
      </c>
      <c r="C55" s="0" t="n">
        <v>0.1</v>
      </c>
      <c r="D55" s="0" t="n">
        <v>9</v>
      </c>
      <c r="E55" s="0" t="n">
        <v>1.1</v>
      </c>
      <c r="F55" s="0" t="n">
        <v>0</v>
      </c>
      <c r="G55" s="0" t="n">
        <v>0.15</v>
      </c>
      <c r="H55" s="0" t="n">
        <v>0.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648</v>
      </c>
      <c r="AI55" s="0" t="n">
        <v>-0.00154321</v>
      </c>
      <c r="AJ55" s="0" t="n">
        <v>3</v>
      </c>
      <c r="AK55" s="0" t="n">
        <v>0.950212932</v>
      </c>
      <c r="AL55" s="0" t="n">
        <v>1.386294361</v>
      </c>
      <c r="AM55" s="0" t="n">
        <v>3</v>
      </c>
      <c r="AN55" s="0" t="n">
        <v>1</v>
      </c>
      <c r="AO55" s="0" t="n">
        <v>298</v>
      </c>
      <c r="AP55" s="0" t="n">
        <v>-0.003355705</v>
      </c>
      <c r="AQ55" s="0" t="n">
        <v>6.663778</v>
      </c>
      <c r="AR55" s="0" t="n">
        <v>0.147524</v>
      </c>
      <c r="AT55" s="0" t="n">
        <f aca="false">EXP(AQ55)</f>
        <v>783.505436101633</v>
      </c>
      <c r="AU55" s="0" t="n">
        <f aca="false">EXP(AQ55+AR55)-AT55</f>
        <v>124.546885635804</v>
      </c>
      <c r="AV55" s="0" t="n">
        <f aca="false">AT55-EXP(AQ55-AR55)</f>
        <v>107.464250252087</v>
      </c>
    </row>
    <row r="56" customFormat="false" ht="13" hidden="false" customHeight="false" outlineLevel="0" collapsed="false">
      <c r="A56" s="1" t="s">
        <v>51</v>
      </c>
      <c r="B56" s="0" t="n">
        <v>0</v>
      </c>
      <c r="C56" s="0" t="n">
        <v>0.1</v>
      </c>
      <c r="D56" s="0" t="n">
        <v>9</v>
      </c>
      <c r="E56" s="0" t="n">
        <v>1.1</v>
      </c>
      <c r="F56" s="0" t="n">
        <v>0</v>
      </c>
      <c r="G56" s="0" t="n">
        <v>0.15</v>
      </c>
      <c r="H56" s="0" t="n">
        <v>0.2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698</v>
      </c>
      <c r="AI56" s="0" t="n">
        <v>-0.001432665</v>
      </c>
      <c r="AJ56" s="0" t="n">
        <v>3</v>
      </c>
      <c r="AK56" s="0" t="n">
        <v>0.950212932</v>
      </c>
      <c r="AL56" s="0" t="n">
        <v>1.386294361</v>
      </c>
      <c r="AM56" s="0" t="n">
        <v>3</v>
      </c>
      <c r="AN56" s="0" t="n">
        <v>1</v>
      </c>
      <c r="AO56" s="0" t="n">
        <v>298</v>
      </c>
      <c r="AP56" s="0" t="n">
        <v>-0.003355705</v>
      </c>
      <c r="AQ56" s="0" t="n">
        <v>6.554782</v>
      </c>
      <c r="AR56" s="0" t="n">
        <v>0.172127</v>
      </c>
      <c r="AT56" s="0" t="n">
        <f aca="false">EXP(AQ56)</f>
        <v>702.595967205803</v>
      </c>
      <c r="AU56" s="0" t="n">
        <f aca="false">EXP(AQ56+AR56)-AT56</f>
        <v>131.967671602088</v>
      </c>
      <c r="AV56" s="0" t="n">
        <f aca="false">AT56-EXP(AQ56-AR56)</f>
        <v>111.0999204346</v>
      </c>
    </row>
    <row r="57" customFormat="false" ht="13" hidden="false" customHeight="false" outlineLevel="0" collapsed="false">
      <c r="A57" s="1" t="s">
        <v>51</v>
      </c>
      <c r="B57" s="0" t="n">
        <v>0</v>
      </c>
      <c r="C57" s="0" t="n">
        <v>0.1</v>
      </c>
      <c r="D57" s="0" t="n">
        <v>9</v>
      </c>
      <c r="E57" s="0" t="n">
        <v>1.1</v>
      </c>
      <c r="F57" s="0" t="n">
        <v>0</v>
      </c>
      <c r="G57" s="0" t="n">
        <v>0.15</v>
      </c>
      <c r="H57" s="0" t="n">
        <v>0.2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748</v>
      </c>
      <c r="AI57" s="0" t="n">
        <v>-0.001336898</v>
      </c>
      <c r="AJ57" s="0" t="n">
        <v>3</v>
      </c>
      <c r="AK57" s="0" t="n">
        <v>0.950212932</v>
      </c>
      <c r="AL57" s="0" t="n">
        <v>1.386294361</v>
      </c>
      <c r="AM57" s="0" t="n">
        <v>3</v>
      </c>
      <c r="AN57" s="0" t="n">
        <v>1</v>
      </c>
      <c r="AO57" s="0" t="n">
        <v>298</v>
      </c>
      <c r="AP57" s="0" t="n">
        <v>-0.003355705</v>
      </c>
      <c r="AQ57" s="0" t="n">
        <v>6.445217</v>
      </c>
      <c r="AR57" s="0" t="n">
        <v>0.1831</v>
      </c>
      <c r="AT57" s="0" t="n">
        <f aca="false">EXP(AQ57)</f>
        <v>629.68330341435</v>
      </c>
      <c r="AU57" s="0" t="n">
        <f aca="false">EXP(AQ57+AR57)-AT57</f>
        <v>126.525096912651</v>
      </c>
      <c r="AV57" s="0" t="n">
        <f aca="false">AT57-EXP(AQ57-AR57)</f>
        <v>105.355535530057</v>
      </c>
    </row>
    <row r="58" customFormat="false" ht="13" hidden="false" customHeight="false" outlineLevel="0" collapsed="false">
      <c r="A58" s="1" t="s">
        <v>51</v>
      </c>
      <c r="B58" s="0" t="n">
        <v>0</v>
      </c>
      <c r="C58" s="0" t="n">
        <v>0.1</v>
      </c>
      <c r="D58" s="0" t="n">
        <v>9</v>
      </c>
      <c r="E58" s="0" t="n">
        <v>1.1</v>
      </c>
      <c r="F58" s="0" t="n">
        <v>0</v>
      </c>
      <c r="G58" s="0" t="n">
        <v>0.15</v>
      </c>
      <c r="H58" s="0" t="n">
        <v>0.2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798</v>
      </c>
      <c r="AI58" s="0" t="n">
        <v>-0.001253133</v>
      </c>
      <c r="AJ58" s="0" t="n">
        <v>3</v>
      </c>
      <c r="AK58" s="0" t="n">
        <v>0.950212932</v>
      </c>
      <c r="AL58" s="0" t="n">
        <v>1.386294361</v>
      </c>
      <c r="AM58" s="0" t="n">
        <v>3</v>
      </c>
      <c r="AN58" s="0" t="n">
        <v>1</v>
      </c>
      <c r="AO58" s="0" t="n">
        <v>298</v>
      </c>
      <c r="AP58" s="0" t="n">
        <v>-0.003355705</v>
      </c>
      <c r="AQ58" s="0" t="n">
        <v>6.345232</v>
      </c>
      <c r="AR58" s="0" t="n">
        <v>0.177807</v>
      </c>
      <c r="AT58" s="0" t="n">
        <f aca="false">EXP(AQ58)</f>
        <v>569.769560921109</v>
      </c>
      <c r="AU58" s="0" t="n">
        <f aca="false">EXP(AQ58+AR58)-AT58</f>
        <v>110.874160820506</v>
      </c>
      <c r="AV58" s="0" t="n">
        <f aca="false">AT58-EXP(AQ58-AR58)</f>
        <v>92.8132000785242</v>
      </c>
    </row>
    <row r="59" customFormat="false" ht="13" hidden="false" customHeight="false" outlineLevel="0" collapsed="false">
      <c r="A59" s="1" t="s">
        <v>51</v>
      </c>
      <c r="B59" s="0" t="n">
        <v>0</v>
      </c>
      <c r="C59" s="0" t="n">
        <v>0.1</v>
      </c>
      <c r="D59" s="0" t="n">
        <v>9</v>
      </c>
      <c r="E59" s="0" t="n">
        <v>1.1</v>
      </c>
      <c r="F59" s="0" t="n">
        <v>0</v>
      </c>
      <c r="G59" s="0" t="n">
        <v>0.15</v>
      </c>
      <c r="H59" s="0" t="n">
        <v>0.2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848</v>
      </c>
      <c r="AI59" s="0" t="n">
        <v>-0.001179245</v>
      </c>
      <c r="AJ59" s="0" t="n">
        <v>3</v>
      </c>
      <c r="AK59" s="0" t="n">
        <v>0.950212932</v>
      </c>
      <c r="AL59" s="0" t="n">
        <v>1.386294361</v>
      </c>
      <c r="AM59" s="0" t="n">
        <v>3</v>
      </c>
      <c r="AN59" s="0" t="n">
        <v>1</v>
      </c>
      <c r="AO59" s="0" t="n">
        <v>298</v>
      </c>
      <c r="AP59" s="0" t="n">
        <v>-0.003355705</v>
      </c>
      <c r="AQ59" s="0" t="n">
        <v>6.259475</v>
      </c>
      <c r="AR59" s="0" t="n">
        <v>0.181335</v>
      </c>
      <c r="AT59" s="0" t="n">
        <f aca="false">EXP(AQ59)</f>
        <v>522.944322257937</v>
      </c>
      <c r="AU59" s="0" t="n">
        <f aca="false">EXP(AQ59+AR59)-AT59</f>
        <v>103.970072609644</v>
      </c>
      <c r="AV59" s="0" t="n">
        <f aca="false">AT59-EXP(AQ59-AR59)</f>
        <v>86.7272463371064</v>
      </c>
    </row>
    <row r="60" customFormat="false" ht="13" hidden="false" customHeight="false" outlineLevel="0" collapsed="false">
      <c r="A60" s="1" t="s">
        <v>52</v>
      </c>
      <c r="B60" s="0" t="n">
        <v>0</v>
      </c>
      <c r="C60" s="0" t="n">
        <v>0.09</v>
      </c>
      <c r="D60" s="0" t="n">
        <v>7.7</v>
      </c>
      <c r="E60" s="0" t="n">
        <v>1.94</v>
      </c>
      <c r="F60" s="0" t="n">
        <v>0</v>
      </c>
      <c r="G60" s="0" t="n">
        <v>0.02</v>
      </c>
      <c r="H60" s="0" t="n">
        <v>0.16</v>
      </c>
      <c r="I60" s="0" t="n">
        <v>0.11</v>
      </c>
      <c r="J60" s="0" t="n">
        <v>0.16</v>
      </c>
      <c r="K60" s="0" t="n">
        <v>0</v>
      </c>
      <c r="L60" s="0" t="n">
        <v>0</v>
      </c>
      <c r="M60" s="0" t="n">
        <v>0</v>
      </c>
      <c r="N60" s="0" t="n">
        <v>0.0002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.002</v>
      </c>
      <c r="Y60" s="0" t="n">
        <v>0</v>
      </c>
      <c r="Z60" s="0" t="n">
        <v>0.00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298</v>
      </c>
      <c r="AI60" s="0" t="n">
        <v>-0.003355705</v>
      </c>
      <c r="AJ60" s="0" t="n">
        <v>3</v>
      </c>
      <c r="AK60" s="0" t="n">
        <v>0.950212932</v>
      </c>
      <c r="AL60" s="0" t="n">
        <v>1.386294361</v>
      </c>
      <c r="AM60" s="0" t="n">
        <v>3</v>
      </c>
      <c r="AN60" s="0" t="n">
        <v>1</v>
      </c>
      <c r="AO60" s="0" t="n">
        <v>298</v>
      </c>
      <c r="AP60" s="0" t="n">
        <v>-0.003355705</v>
      </c>
      <c r="AQ60" s="0" t="n">
        <v>6.691757</v>
      </c>
      <c r="AR60" s="0" t="n">
        <v>0.078094</v>
      </c>
      <c r="AT60" s="0" t="n">
        <f aca="false">EXP(AQ60)</f>
        <v>805.73668855952</v>
      </c>
      <c r="AU60" s="0" t="n">
        <f aca="false">EXP(AQ60+AR60)-AT60</f>
        <v>65.4453896305652</v>
      </c>
      <c r="AV60" s="0" t="n">
        <f aca="false">AT60-EXP(AQ60-AR60)</f>
        <v>60.5289672992027</v>
      </c>
    </row>
    <row r="61" customFormat="false" ht="13" hidden="false" customHeight="false" outlineLevel="0" collapsed="false">
      <c r="A61" s="1" t="s">
        <v>52</v>
      </c>
      <c r="B61" s="0" t="n">
        <v>0</v>
      </c>
      <c r="C61" s="0" t="n">
        <v>0.09</v>
      </c>
      <c r="D61" s="0" t="n">
        <v>7.7</v>
      </c>
      <c r="E61" s="0" t="n">
        <v>1.94</v>
      </c>
      <c r="F61" s="0" t="n">
        <v>0</v>
      </c>
      <c r="G61" s="0" t="n">
        <v>0.02</v>
      </c>
      <c r="H61" s="0" t="n">
        <v>0.16</v>
      </c>
      <c r="I61" s="0" t="n">
        <v>0.11</v>
      </c>
      <c r="J61" s="0" t="n">
        <v>0.16</v>
      </c>
      <c r="K61" s="0" t="n">
        <v>0</v>
      </c>
      <c r="L61" s="0" t="n">
        <v>0</v>
      </c>
      <c r="M61" s="0" t="n">
        <v>0</v>
      </c>
      <c r="N61" s="0" t="n">
        <v>0.000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.002</v>
      </c>
      <c r="Y61" s="0" t="n">
        <v>0</v>
      </c>
      <c r="Z61" s="0" t="n">
        <v>0.00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348</v>
      </c>
      <c r="AI61" s="0" t="n">
        <v>-0.002873563</v>
      </c>
      <c r="AJ61" s="0" t="n">
        <v>3</v>
      </c>
      <c r="AK61" s="0" t="n">
        <v>0.950212932</v>
      </c>
      <c r="AL61" s="0" t="n">
        <v>1.386294361</v>
      </c>
      <c r="AM61" s="0" t="n">
        <v>3</v>
      </c>
      <c r="AN61" s="0" t="n">
        <v>1</v>
      </c>
      <c r="AO61" s="0" t="n">
        <v>298</v>
      </c>
      <c r="AP61" s="0" t="n">
        <v>-0.003355705</v>
      </c>
      <c r="AQ61" s="0" t="n">
        <v>6.783082</v>
      </c>
      <c r="AR61" s="0" t="n">
        <v>0.041182</v>
      </c>
      <c r="AT61" s="0" t="n">
        <f aca="false">EXP(AQ61)</f>
        <v>882.785279977781</v>
      </c>
      <c r="AU61" s="0" t="n">
        <f aca="false">EXP(AQ61+AR61)-AT61</f>
        <v>37.113829115036</v>
      </c>
      <c r="AV61" s="0" t="n">
        <f aca="false">AT61-EXP(AQ61-AR61)</f>
        <v>35.6164515244234</v>
      </c>
    </row>
    <row r="62" customFormat="false" ht="13" hidden="false" customHeight="false" outlineLevel="0" collapsed="false">
      <c r="A62" s="1" t="s">
        <v>52</v>
      </c>
      <c r="B62" s="0" t="n">
        <v>0</v>
      </c>
      <c r="C62" s="0" t="n">
        <v>0.09</v>
      </c>
      <c r="D62" s="0" t="n">
        <v>7.7</v>
      </c>
      <c r="E62" s="0" t="n">
        <v>1.94</v>
      </c>
      <c r="F62" s="0" t="n">
        <v>0</v>
      </c>
      <c r="G62" s="0" t="n">
        <v>0.02</v>
      </c>
      <c r="H62" s="0" t="n">
        <v>0.16</v>
      </c>
      <c r="I62" s="0" t="n">
        <v>0.11</v>
      </c>
      <c r="J62" s="0" t="n">
        <v>0.16</v>
      </c>
      <c r="K62" s="0" t="n">
        <v>0</v>
      </c>
      <c r="L62" s="0" t="n">
        <v>0</v>
      </c>
      <c r="M62" s="0" t="n">
        <v>0</v>
      </c>
      <c r="N62" s="0" t="n">
        <v>0.0002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.002</v>
      </c>
      <c r="Y62" s="0" t="n">
        <v>0</v>
      </c>
      <c r="Z62" s="0" t="n">
        <v>0.00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398</v>
      </c>
      <c r="AI62" s="0" t="n">
        <v>-0.002512563</v>
      </c>
      <c r="AJ62" s="0" t="n">
        <v>3</v>
      </c>
      <c r="AK62" s="0" t="n">
        <v>0.950212932</v>
      </c>
      <c r="AL62" s="0" t="n">
        <v>1.386294361</v>
      </c>
      <c r="AM62" s="0" t="n">
        <v>3</v>
      </c>
      <c r="AN62" s="0" t="n">
        <v>1</v>
      </c>
      <c r="AO62" s="0" t="n">
        <v>298</v>
      </c>
      <c r="AP62" s="0" t="n">
        <v>-0.003355705</v>
      </c>
      <c r="AQ62" s="0" t="n">
        <v>6.823079</v>
      </c>
      <c r="AR62" s="0" t="n">
        <v>0.038992</v>
      </c>
      <c r="AT62" s="0" t="n">
        <f aca="false">EXP(AQ62)</f>
        <v>918.809674266161</v>
      </c>
      <c r="AU62" s="0" t="n">
        <f aca="false">EXP(AQ62+AR62)-AT62</f>
        <v>36.5338623491456</v>
      </c>
      <c r="AV62" s="0" t="n">
        <f aca="false">AT62-EXP(AQ62-AR62)</f>
        <v>35.1367491150151</v>
      </c>
    </row>
    <row r="63" customFormat="false" ht="13" hidden="false" customHeight="false" outlineLevel="0" collapsed="false">
      <c r="A63" s="1" t="s">
        <v>52</v>
      </c>
      <c r="B63" s="0" t="n">
        <v>0</v>
      </c>
      <c r="C63" s="0" t="n">
        <v>0.09</v>
      </c>
      <c r="D63" s="0" t="n">
        <v>7.7</v>
      </c>
      <c r="E63" s="0" t="n">
        <v>1.94</v>
      </c>
      <c r="F63" s="0" t="n">
        <v>0</v>
      </c>
      <c r="G63" s="0" t="n">
        <v>0.02</v>
      </c>
      <c r="H63" s="0" t="n">
        <v>0.16</v>
      </c>
      <c r="I63" s="0" t="n">
        <v>0.11</v>
      </c>
      <c r="J63" s="0" t="n">
        <v>0.16</v>
      </c>
      <c r="K63" s="0" t="n">
        <v>0</v>
      </c>
      <c r="L63" s="0" t="n">
        <v>0</v>
      </c>
      <c r="M63" s="0" t="n">
        <v>0</v>
      </c>
      <c r="N63" s="0" t="n">
        <v>0.0002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.002</v>
      </c>
      <c r="Y63" s="0" t="n">
        <v>0</v>
      </c>
      <c r="Z63" s="0" t="n">
        <v>0.002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448</v>
      </c>
      <c r="AI63" s="0" t="n">
        <v>-0.002232143</v>
      </c>
      <c r="AJ63" s="0" t="n">
        <v>3</v>
      </c>
      <c r="AK63" s="0" t="n">
        <v>0.950212932</v>
      </c>
      <c r="AL63" s="0" t="n">
        <v>1.386294361</v>
      </c>
      <c r="AM63" s="0" t="n">
        <v>3</v>
      </c>
      <c r="AN63" s="0" t="n">
        <v>1</v>
      </c>
      <c r="AO63" s="0" t="n">
        <v>298</v>
      </c>
      <c r="AP63" s="0" t="n">
        <v>-0.003355705</v>
      </c>
      <c r="AQ63" s="0" t="n">
        <v>6.821537</v>
      </c>
      <c r="AR63" s="0" t="n">
        <v>0.036324</v>
      </c>
      <c r="AT63" s="0" t="n">
        <f aca="false">EXP(AQ63)</f>
        <v>917.393961543471</v>
      </c>
      <c r="AU63" s="0" t="n">
        <f aca="false">EXP(AQ63+AR63)-AT63</f>
        <v>33.9360332163232</v>
      </c>
      <c r="AV63" s="0" t="n">
        <f aca="false">AT63-EXP(AQ63-AR63)</f>
        <v>32.7254602744388</v>
      </c>
    </row>
    <row r="64" customFormat="false" ht="13" hidden="false" customHeight="false" outlineLevel="0" collapsed="false">
      <c r="A64" s="1" t="s">
        <v>52</v>
      </c>
      <c r="B64" s="0" t="n">
        <v>0</v>
      </c>
      <c r="C64" s="0" t="n">
        <v>0.09</v>
      </c>
      <c r="D64" s="0" t="n">
        <v>7.7</v>
      </c>
      <c r="E64" s="0" t="n">
        <v>1.94</v>
      </c>
      <c r="F64" s="0" t="n">
        <v>0</v>
      </c>
      <c r="G64" s="0" t="n">
        <v>0.02</v>
      </c>
      <c r="H64" s="0" t="n">
        <v>0.16</v>
      </c>
      <c r="I64" s="0" t="n">
        <v>0.11</v>
      </c>
      <c r="J64" s="0" t="n">
        <v>0.16</v>
      </c>
      <c r="K64" s="0" t="n">
        <v>0</v>
      </c>
      <c r="L64" s="0" t="n">
        <v>0</v>
      </c>
      <c r="M64" s="0" t="n">
        <v>0</v>
      </c>
      <c r="N64" s="0" t="n">
        <v>0.0002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.002</v>
      </c>
      <c r="Y64" s="0" t="n">
        <v>0</v>
      </c>
      <c r="Z64" s="0" t="n">
        <v>0.00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498</v>
      </c>
      <c r="AI64" s="0" t="n">
        <v>-0.002008032</v>
      </c>
      <c r="AJ64" s="0" t="n">
        <v>3</v>
      </c>
      <c r="AK64" s="0" t="n">
        <v>0.950212932</v>
      </c>
      <c r="AL64" s="0" t="n">
        <v>1.386294361</v>
      </c>
      <c r="AM64" s="0" t="n">
        <v>3</v>
      </c>
      <c r="AN64" s="0" t="n">
        <v>1</v>
      </c>
      <c r="AO64" s="0" t="n">
        <v>298</v>
      </c>
      <c r="AP64" s="0" t="n">
        <v>-0.003355705</v>
      </c>
      <c r="AQ64" s="0" t="n">
        <v>6.783577</v>
      </c>
      <c r="AR64" s="0" t="n">
        <v>0.030271</v>
      </c>
      <c r="AT64" s="0" t="n">
        <f aca="false">EXP(AQ64)</f>
        <v>883.222366861449</v>
      </c>
      <c r="AU64" s="0" t="n">
        <f aca="false">EXP(AQ64+AR64)-AT64</f>
        <v>27.1448016366325</v>
      </c>
      <c r="AV64" s="0" t="n">
        <f aca="false">AT64-EXP(AQ64-AR64)</f>
        <v>26.3354136430959</v>
      </c>
    </row>
    <row r="65" customFormat="false" ht="13" hidden="false" customHeight="false" outlineLevel="0" collapsed="false">
      <c r="A65" s="1" t="s">
        <v>52</v>
      </c>
      <c r="B65" s="0" t="n">
        <v>0</v>
      </c>
      <c r="C65" s="0" t="n">
        <v>0.09</v>
      </c>
      <c r="D65" s="0" t="n">
        <v>7.7</v>
      </c>
      <c r="E65" s="0" t="n">
        <v>1.94</v>
      </c>
      <c r="F65" s="0" t="n">
        <v>0</v>
      </c>
      <c r="G65" s="0" t="n">
        <v>0.02</v>
      </c>
      <c r="H65" s="0" t="n">
        <v>0.16</v>
      </c>
      <c r="I65" s="0" t="n">
        <v>0.11</v>
      </c>
      <c r="J65" s="0" t="n">
        <v>0.16</v>
      </c>
      <c r="K65" s="0" t="n">
        <v>0</v>
      </c>
      <c r="L65" s="0" t="n">
        <v>0</v>
      </c>
      <c r="M65" s="0" t="n">
        <v>0</v>
      </c>
      <c r="N65" s="0" t="n">
        <v>0.0002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.002</v>
      </c>
      <c r="Y65" s="0" t="n">
        <v>0</v>
      </c>
      <c r="Z65" s="0" t="n">
        <v>0.002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548</v>
      </c>
      <c r="AI65" s="0" t="n">
        <v>-0.001824818</v>
      </c>
      <c r="AJ65" s="0" t="n">
        <v>3</v>
      </c>
      <c r="AK65" s="0" t="n">
        <v>0.950212932</v>
      </c>
      <c r="AL65" s="0" t="n">
        <v>1.386294361</v>
      </c>
      <c r="AM65" s="0" t="n">
        <v>3</v>
      </c>
      <c r="AN65" s="0" t="n">
        <v>1</v>
      </c>
      <c r="AO65" s="0" t="n">
        <v>298</v>
      </c>
      <c r="AP65" s="0" t="n">
        <v>-0.003355705</v>
      </c>
      <c r="AQ65" s="0" t="n">
        <v>6.711287</v>
      </c>
      <c r="AR65" s="0" t="n">
        <v>0.022148</v>
      </c>
      <c r="AT65" s="0" t="n">
        <f aca="false">EXP(AQ65)</f>
        <v>821.627393739121</v>
      </c>
      <c r="AU65" s="0" t="n">
        <f aca="false">EXP(AQ65+AR65)-AT65</f>
        <v>18.4004175778848</v>
      </c>
      <c r="AV65" s="0" t="n">
        <f aca="false">AT65-EXP(AQ65-AR65)</f>
        <v>17.9973650092921</v>
      </c>
    </row>
    <row r="66" customFormat="false" ht="13" hidden="false" customHeight="false" outlineLevel="0" collapsed="false">
      <c r="A66" s="1" t="s">
        <v>52</v>
      </c>
      <c r="B66" s="0" t="n">
        <v>0</v>
      </c>
      <c r="C66" s="0" t="n">
        <v>0.09</v>
      </c>
      <c r="D66" s="0" t="n">
        <v>7.7</v>
      </c>
      <c r="E66" s="0" t="n">
        <v>1.94</v>
      </c>
      <c r="F66" s="0" t="n">
        <v>0</v>
      </c>
      <c r="G66" s="0" t="n">
        <v>0.02</v>
      </c>
      <c r="H66" s="0" t="n">
        <v>0.16</v>
      </c>
      <c r="I66" s="0" t="n">
        <v>0.11</v>
      </c>
      <c r="J66" s="0" t="n">
        <v>0.16</v>
      </c>
      <c r="K66" s="0" t="n">
        <v>0</v>
      </c>
      <c r="L66" s="0" t="n">
        <v>0</v>
      </c>
      <c r="M66" s="0" t="n">
        <v>0</v>
      </c>
      <c r="N66" s="0" t="n">
        <v>0.0002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.002</v>
      </c>
      <c r="Y66" s="0" t="n">
        <v>0</v>
      </c>
      <c r="Z66" s="0" t="n">
        <v>0.00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598</v>
      </c>
      <c r="AI66" s="0" t="n">
        <v>-0.001672241</v>
      </c>
      <c r="AJ66" s="0" t="n">
        <v>3</v>
      </c>
      <c r="AK66" s="0" t="n">
        <v>0.950212932</v>
      </c>
      <c r="AL66" s="0" t="n">
        <v>1.386294361</v>
      </c>
      <c r="AM66" s="0" t="n">
        <v>3</v>
      </c>
      <c r="AN66" s="0" t="n">
        <v>1</v>
      </c>
      <c r="AO66" s="0" t="n">
        <v>298</v>
      </c>
      <c r="AP66" s="0" t="n">
        <v>-0.003355705</v>
      </c>
      <c r="AQ66" s="0" t="n">
        <v>6.609661</v>
      </c>
      <c r="AR66" s="0" t="n">
        <v>0.031974</v>
      </c>
      <c r="AT66" s="0" t="n">
        <f aca="false">EXP(AQ66)</f>
        <v>742.231359631903</v>
      </c>
      <c r="AU66" s="0" t="n">
        <f aca="false">EXP(AQ66+AR66)-AT66</f>
        <v>24.1155868948184</v>
      </c>
      <c r="AV66" s="0" t="n">
        <f aca="false">AT66-EXP(AQ66-AR66)</f>
        <v>23.3567119049494</v>
      </c>
    </row>
    <row r="67" customFormat="false" ht="13" hidden="false" customHeight="false" outlineLevel="0" collapsed="false">
      <c r="A67" s="1" t="s">
        <v>52</v>
      </c>
      <c r="B67" s="0" t="n">
        <v>0</v>
      </c>
      <c r="C67" s="0" t="n">
        <v>0.09</v>
      </c>
      <c r="D67" s="0" t="n">
        <v>7.7</v>
      </c>
      <c r="E67" s="0" t="n">
        <v>1.94</v>
      </c>
      <c r="F67" s="0" t="n">
        <v>0</v>
      </c>
      <c r="G67" s="0" t="n">
        <v>0.02</v>
      </c>
      <c r="H67" s="0" t="n">
        <v>0.16</v>
      </c>
      <c r="I67" s="0" t="n">
        <v>0.11</v>
      </c>
      <c r="J67" s="0" t="n">
        <v>0.16</v>
      </c>
      <c r="K67" s="0" t="n">
        <v>0</v>
      </c>
      <c r="L67" s="0" t="n">
        <v>0</v>
      </c>
      <c r="M67" s="0" t="n">
        <v>0</v>
      </c>
      <c r="N67" s="0" t="n">
        <v>0.0002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.002</v>
      </c>
      <c r="Y67" s="0" t="n">
        <v>0</v>
      </c>
      <c r="Z67" s="0" t="n">
        <v>0.00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648</v>
      </c>
      <c r="AI67" s="0" t="n">
        <v>-0.00154321</v>
      </c>
      <c r="AJ67" s="0" t="n">
        <v>3</v>
      </c>
      <c r="AK67" s="0" t="n">
        <v>0.950212932</v>
      </c>
      <c r="AL67" s="0" t="n">
        <v>1.386294361</v>
      </c>
      <c r="AM67" s="0" t="n">
        <v>3</v>
      </c>
      <c r="AN67" s="0" t="n">
        <v>1</v>
      </c>
      <c r="AO67" s="0" t="n">
        <v>298</v>
      </c>
      <c r="AP67" s="0" t="n">
        <v>-0.003355705</v>
      </c>
      <c r="AQ67" s="0" t="n">
        <v>6.494769</v>
      </c>
      <c r="AR67" s="0" t="n">
        <v>0.062984</v>
      </c>
      <c r="AT67" s="0" t="n">
        <f aca="false">EXP(AQ67)</f>
        <v>661.671361570135</v>
      </c>
      <c r="AU67" s="0" t="n">
        <f aca="false">EXP(AQ67+AR67)-AT67</f>
        <v>43.01512217884</v>
      </c>
      <c r="AV67" s="0" t="n">
        <f aca="false">AT67-EXP(AQ67-AR67)</f>
        <v>40.389414465224</v>
      </c>
    </row>
    <row r="68" customFormat="false" ht="13" hidden="false" customHeight="false" outlineLevel="0" collapsed="false">
      <c r="A68" s="1" t="s">
        <v>52</v>
      </c>
      <c r="B68" s="0" t="n">
        <v>0</v>
      </c>
      <c r="C68" s="0" t="n">
        <v>0.09</v>
      </c>
      <c r="D68" s="0" t="n">
        <v>7.7</v>
      </c>
      <c r="E68" s="0" t="n">
        <v>1.94</v>
      </c>
      <c r="F68" s="0" t="n">
        <v>0</v>
      </c>
      <c r="G68" s="0" t="n">
        <v>0.02</v>
      </c>
      <c r="H68" s="0" t="n">
        <v>0.16</v>
      </c>
      <c r="I68" s="0" t="n">
        <v>0.11</v>
      </c>
      <c r="J68" s="0" t="n">
        <v>0.16</v>
      </c>
      <c r="K68" s="0" t="n">
        <v>0</v>
      </c>
      <c r="L68" s="0" t="n">
        <v>0</v>
      </c>
      <c r="M68" s="0" t="n">
        <v>0</v>
      </c>
      <c r="N68" s="0" t="n">
        <v>0.0002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.002</v>
      </c>
      <c r="Y68" s="0" t="n">
        <v>0</v>
      </c>
      <c r="Z68" s="0" t="n">
        <v>0.00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698</v>
      </c>
      <c r="AI68" s="0" t="n">
        <v>-0.001432665</v>
      </c>
      <c r="AJ68" s="0" t="n">
        <v>3</v>
      </c>
      <c r="AK68" s="0" t="n">
        <v>0.950212932</v>
      </c>
      <c r="AL68" s="0" t="n">
        <v>1.386294361</v>
      </c>
      <c r="AM68" s="0" t="n">
        <v>3</v>
      </c>
      <c r="AN68" s="0" t="n">
        <v>1</v>
      </c>
      <c r="AO68" s="0" t="n">
        <v>298</v>
      </c>
      <c r="AP68" s="0" t="n">
        <v>-0.003355705</v>
      </c>
      <c r="AQ68" s="0" t="n">
        <v>6.390301</v>
      </c>
      <c r="AR68" s="0" t="n">
        <v>0.085817</v>
      </c>
      <c r="AT68" s="0" t="n">
        <f aca="false">EXP(AQ68)</f>
        <v>596.035959513812</v>
      </c>
      <c r="AU68" s="0" t="n">
        <f aca="false">EXP(AQ68+AR68)-AT68</f>
        <v>53.4089417695311</v>
      </c>
      <c r="AV68" s="0" t="n">
        <f aca="false">AT68-EXP(AQ68-AR68)</f>
        <v>49.0167060998009</v>
      </c>
    </row>
    <row r="69" customFormat="false" ht="13" hidden="false" customHeight="false" outlineLevel="0" collapsed="false">
      <c r="A69" s="1" t="s">
        <v>52</v>
      </c>
      <c r="B69" s="0" t="n">
        <v>0</v>
      </c>
      <c r="C69" s="0" t="n">
        <v>0.09</v>
      </c>
      <c r="D69" s="0" t="n">
        <v>7.7</v>
      </c>
      <c r="E69" s="0" t="n">
        <v>1.94</v>
      </c>
      <c r="F69" s="0" t="n">
        <v>0</v>
      </c>
      <c r="G69" s="0" t="n">
        <v>0.02</v>
      </c>
      <c r="H69" s="0" t="n">
        <v>0.16</v>
      </c>
      <c r="I69" s="0" t="n">
        <v>0.11</v>
      </c>
      <c r="J69" s="0" t="n">
        <v>0.16</v>
      </c>
      <c r="K69" s="0" t="n">
        <v>0</v>
      </c>
      <c r="L69" s="0" t="n">
        <v>0</v>
      </c>
      <c r="M69" s="0" t="n">
        <v>0</v>
      </c>
      <c r="N69" s="0" t="n">
        <v>0.0002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.002</v>
      </c>
      <c r="Y69" s="0" t="n">
        <v>0</v>
      </c>
      <c r="Z69" s="0" t="n">
        <v>0.002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748</v>
      </c>
      <c r="AI69" s="0" t="n">
        <v>-0.001336898</v>
      </c>
      <c r="AJ69" s="0" t="n">
        <v>3</v>
      </c>
      <c r="AK69" s="0" t="n">
        <v>0.950212932</v>
      </c>
      <c r="AL69" s="0" t="n">
        <v>1.386294361</v>
      </c>
      <c r="AM69" s="0" t="n">
        <v>3</v>
      </c>
      <c r="AN69" s="0" t="n">
        <v>1</v>
      </c>
      <c r="AO69" s="0" t="n">
        <v>298</v>
      </c>
      <c r="AP69" s="0" t="n">
        <v>-0.003355705</v>
      </c>
      <c r="AQ69" s="0" t="n">
        <v>6.314068</v>
      </c>
      <c r="AR69" s="0" t="n">
        <v>0.093706</v>
      </c>
      <c r="AT69" s="0" t="n">
        <f aca="false">EXP(AQ69)</f>
        <v>552.287089085095</v>
      </c>
      <c r="AU69" s="0" t="n">
        <f aca="false">EXP(AQ69+AR69)-AT69</f>
        <v>54.2549256051417</v>
      </c>
      <c r="AV69" s="0" t="n">
        <f aca="false">AT69-EXP(AQ69-AR69)</f>
        <v>49.4018455527684</v>
      </c>
    </row>
    <row r="70" customFormat="false" ht="13" hidden="false" customHeight="false" outlineLevel="0" collapsed="false">
      <c r="A70" s="1" t="s">
        <v>52</v>
      </c>
      <c r="B70" s="0" t="n">
        <v>0</v>
      </c>
      <c r="C70" s="0" t="n">
        <v>0.09</v>
      </c>
      <c r="D70" s="0" t="n">
        <v>7.7</v>
      </c>
      <c r="E70" s="0" t="n">
        <v>1.94</v>
      </c>
      <c r="F70" s="0" t="n">
        <v>0</v>
      </c>
      <c r="G70" s="0" t="n">
        <v>0.02</v>
      </c>
      <c r="H70" s="0" t="n">
        <v>0.16</v>
      </c>
      <c r="I70" s="0" t="n">
        <v>0.11</v>
      </c>
      <c r="J70" s="0" t="n">
        <v>0.16</v>
      </c>
      <c r="K70" s="0" t="n">
        <v>0</v>
      </c>
      <c r="L70" s="0" t="n">
        <v>0</v>
      </c>
      <c r="M70" s="0" t="n">
        <v>0</v>
      </c>
      <c r="N70" s="0" t="n">
        <v>0.0002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.002</v>
      </c>
      <c r="Y70" s="0" t="n">
        <v>0</v>
      </c>
      <c r="Z70" s="0" t="n">
        <v>0.00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798</v>
      </c>
      <c r="AI70" s="0" t="n">
        <v>-0.001253133</v>
      </c>
      <c r="AJ70" s="0" t="n">
        <v>3</v>
      </c>
      <c r="AK70" s="0" t="n">
        <v>0.950212932</v>
      </c>
      <c r="AL70" s="0" t="n">
        <v>1.386294361</v>
      </c>
      <c r="AM70" s="0" t="n">
        <v>3</v>
      </c>
      <c r="AN70" s="0" t="n">
        <v>1</v>
      </c>
      <c r="AO70" s="0" t="n">
        <v>298</v>
      </c>
      <c r="AP70" s="0" t="n">
        <v>-0.003355705</v>
      </c>
      <c r="AQ70" s="0" t="n">
        <v>6.273917</v>
      </c>
      <c r="AR70" s="0" t="n">
        <v>0.095219</v>
      </c>
      <c r="AT70" s="0" t="n">
        <f aca="false">EXP(AQ70)</f>
        <v>530.55148325031</v>
      </c>
      <c r="AU70" s="0" t="n">
        <f aca="false">EXP(AQ70+AR70)-AT70</f>
        <v>53.0019376124693</v>
      </c>
      <c r="AV70" s="0" t="n">
        <f aca="false">AT70-EXP(AQ70-AR70)</f>
        <v>48.1879732173628</v>
      </c>
    </row>
    <row r="71" customFormat="false" ht="13" hidden="false" customHeight="false" outlineLevel="0" collapsed="false">
      <c r="A71" s="1" t="s">
        <v>52</v>
      </c>
      <c r="B71" s="0" t="n">
        <v>0</v>
      </c>
      <c r="C71" s="0" t="n">
        <v>0.09</v>
      </c>
      <c r="D71" s="0" t="n">
        <v>7.7</v>
      </c>
      <c r="E71" s="0" t="n">
        <v>1.94</v>
      </c>
      <c r="F71" s="0" t="n">
        <v>0</v>
      </c>
      <c r="G71" s="0" t="n">
        <v>0.02</v>
      </c>
      <c r="H71" s="0" t="n">
        <v>0.16</v>
      </c>
      <c r="I71" s="0" t="n">
        <v>0.11</v>
      </c>
      <c r="J71" s="0" t="n">
        <v>0.16</v>
      </c>
      <c r="K71" s="0" t="n">
        <v>0</v>
      </c>
      <c r="L71" s="0" t="n">
        <v>0</v>
      </c>
      <c r="M71" s="0" t="n">
        <v>0</v>
      </c>
      <c r="N71" s="0" t="n">
        <v>0.0002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.002</v>
      </c>
      <c r="Y71" s="0" t="n">
        <v>0</v>
      </c>
      <c r="Z71" s="0" t="n">
        <v>0.00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848</v>
      </c>
      <c r="AI71" s="0" t="n">
        <v>-0.001179245</v>
      </c>
      <c r="AJ71" s="0" t="n">
        <v>3</v>
      </c>
      <c r="AK71" s="0" t="n">
        <v>0.950212932</v>
      </c>
      <c r="AL71" s="0" t="n">
        <v>1.386294361</v>
      </c>
      <c r="AM71" s="0" t="n">
        <v>3</v>
      </c>
      <c r="AN71" s="0" t="n">
        <v>1</v>
      </c>
      <c r="AO71" s="0" t="n">
        <v>298</v>
      </c>
      <c r="AP71" s="0" t="n">
        <v>-0.003355705</v>
      </c>
      <c r="AQ71" s="0" t="n">
        <v>6.271767</v>
      </c>
      <c r="AR71" s="0" t="n">
        <v>0.105767</v>
      </c>
      <c r="AT71" s="0" t="n">
        <f aca="false">EXP(AQ71)</f>
        <v>529.412022920106</v>
      </c>
      <c r="AU71" s="0" t="n">
        <f aca="false">EXP(AQ71+AR71)-AT71</f>
        <v>59.0627152589559</v>
      </c>
      <c r="AV71" s="0" t="n">
        <f aca="false">AT71-EXP(AQ71-AR71)</f>
        <v>53.134840861909</v>
      </c>
    </row>
    <row r="72" customFormat="false" ht="13" hidden="false" customHeight="false" outlineLevel="0" collapsed="false">
      <c r="A72" s="1" t="s">
        <v>51</v>
      </c>
      <c r="B72" s="0" t="n">
        <v>0</v>
      </c>
      <c r="C72" s="0" t="n">
        <v>0.1</v>
      </c>
      <c r="D72" s="0" t="n">
        <v>9</v>
      </c>
      <c r="E72" s="0" t="n">
        <v>1.1</v>
      </c>
      <c r="F72" s="0" t="n">
        <v>0</v>
      </c>
      <c r="G72" s="0" t="n">
        <v>0.15</v>
      </c>
      <c r="H72" s="0" t="n">
        <v>0.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298</v>
      </c>
      <c r="AI72" s="0" t="n">
        <v>-0.003355705</v>
      </c>
      <c r="AJ72" s="0" t="n">
        <v>3</v>
      </c>
      <c r="AK72" s="0" t="n">
        <v>0.950212932</v>
      </c>
      <c r="AL72" s="0" t="n">
        <v>1.386294361</v>
      </c>
      <c r="AM72" s="0" t="n">
        <v>3</v>
      </c>
      <c r="AN72" s="0" t="n">
        <v>1</v>
      </c>
      <c r="AO72" s="0" t="n">
        <v>298</v>
      </c>
      <c r="AP72" s="0" t="n">
        <v>-0.003355705</v>
      </c>
      <c r="AQ72" s="0" t="n">
        <v>6.785762</v>
      </c>
      <c r="AR72" s="0" t="n">
        <v>0.074035</v>
      </c>
      <c r="AT72" s="0" t="n">
        <f aca="false">EXP(AQ72)</f>
        <v>885.154317620615</v>
      </c>
      <c r="AU72" s="0" t="n">
        <f aca="false">EXP(AQ72+AR72)-AT72</f>
        <v>68.0192359981908</v>
      </c>
      <c r="AV72" s="0" t="n">
        <f aca="false">AT72-EXP(AQ72-AR72)</f>
        <v>63.1653282830509</v>
      </c>
    </row>
    <row r="73" customFormat="false" ht="13" hidden="false" customHeight="false" outlineLevel="0" collapsed="false">
      <c r="A73" s="1" t="s">
        <v>51</v>
      </c>
      <c r="B73" s="0" t="n">
        <v>0</v>
      </c>
      <c r="C73" s="0" t="n">
        <v>0.1</v>
      </c>
      <c r="D73" s="0" t="n">
        <v>9</v>
      </c>
      <c r="E73" s="0" t="n">
        <v>1.1</v>
      </c>
      <c r="F73" s="0" t="n">
        <v>0</v>
      </c>
      <c r="G73" s="0" t="n">
        <v>0.15</v>
      </c>
      <c r="H73" s="0" t="n">
        <v>0.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348</v>
      </c>
      <c r="AI73" s="0" t="n">
        <v>-0.002873563</v>
      </c>
      <c r="AJ73" s="0" t="n">
        <v>3</v>
      </c>
      <c r="AK73" s="0" t="n">
        <v>0.950212932</v>
      </c>
      <c r="AL73" s="0" t="n">
        <v>1.386294361</v>
      </c>
      <c r="AM73" s="0" t="n">
        <v>3</v>
      </c>
      <c r="AN73" s="0" t="n">
        <v>1</v>
      </c>
      <c r="AO73" s="0" t="n">
        <v>348</v>
      </c>
      <c r="AP73" s="0" t="n">
        <v>-0.002873563</v>
      </c>
      <c r="AQ73" s="0" t="n">
        <v>6.820653</v>
      </c>
      <c r="AR73" s="0" t="n">
        <v>0.098974</v>
      </c>
      <c r="AT73" s="0" t="n">
        <f aca="false">EXP(AQ73)</f>
        <v>916.583343627374</v>
      </c>
      <c r="AU73" s="0" t="n">
        <f aca="false">EXP(AQ73+AR73)-AT73</f>
        <v>95.3591259623591</v>
      </c>
      <c r="AV73" s="0" t="n">
        <f aca="false">AT73-EXP(AQ73-AR73)</f>
        <v>86.373078654757</v>
      </c>
    </row>
    <row r="74" customFormat="false" ht="13" hidden="false" customHeight="false" outlineLevel="0" collapsed="false">
      <c r="A74" s="1" t="s">
        <v>51</v>
      </c>
      <c r="B74" s="0" t="n">
        <v>0</v>
      </c>
      <c r="C74" s="0" t="n">
        <v>0.1</v>
      </c>
      <c r="D74" s="0" t="n">
        <v>9</v>
      </c>
      <c r="E74" s="0" t="n">
        <v>1.1</v>
      </c>
      <c r="F74" s="0" t="n">
        <v>0</v>
      </c>
      <c r="G74" s="0" t="n">
        <v>0.15</v>
      </c>
      <c r="H74" s="0" t="n">
        <v>0.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398</v>
      </c>
      <c r="AI74" s="0" t="n">
        <v>-0.002512563</v>
      </c>
      <c r="AJ74" s="0" t="n">
        <v>3</v>
      </c>
      <c r="AK74" s="0" t="n">
        <v>0.950212932</v>
      </c>
      <c r="AL74" s="0" t="n">
        <v>1.386294361</v>
      </c>
      <c r="AM74" s="0" t="n">
        <v>3</v>
      </c>
      <c r="AN74" s="0" t="n">
        <v>1</v>
      </c>
      <c r="AO74" s="0" t="n">
        <v>398</v>
      </c>
      <c r="AP74" s="0" t="n">
        <v>-0.002512563</v>
      </c>
      <c r="AQ74" s="0" t="n">
        <v>6.825315</v>
      </c>
      <c r="AR74" s="0" t="n">
        <v>0.112137</v>
      </c>
      <c r="AT74" s="0" t="n">
        <f aca="false">EXP(AQ74)</f>
        <v>920.866431295249</v>
      </c>
      <c r="AU74" s="0" t="n">
        <f aca="false">EXP(AQ74+AR74)-AT74</f>
        <v>109.275634840928</v>
      </c>
      <c r="AV74" s="0" t="n">
        <f aca="false">AT74-EXP(AQ74-AR74)</f>
        <v>97.6838702072627</v>
      </c>
    </row>
    <row r="75" customFormat="false" ht="13" hidden="false" customHeight="false" outlineLevel="0" collapsed="false">
      <c r="A75" s="1" t="s">
        <v>51</v>
      </c>
      <c r="B75" s="0" t="n">
        <v>0</v>
      </c>
      <c r="C75" s="0" t="n">
        <v>0.1</v>
      </c>
      <c r="D75" s="0" t="n">
        <v>9</v>
      </c>
      <c r="E75" s="0" t="n">
        <v>1.1</v>
      </c>
      <c r="F75" s="0" t="n">
        <v>0</v>
      </c>
      <c r="G75" s="0" t="n">
        <v>0.15</v>
      </c>
      <c r="H75" s="0" t="n">
        <v>0.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448</v>
      </c>
      <c r="AI75" s="0" t="n">
        <v>-0.002232143</v>
      </c>
      <c r="AJ75" s="0" t="n">
        <v>3</v>
      </c>
      <c r="AK75" s="0" t="n">
        <v>0.950212932</v>
      </c>
      <c r="AL75" s="0" t="n">
        <v>1.386294361</v>
      </c>
      <c r="AM75" s="0" t="n">
        <v>3</v>
      </c>
      <c r="AN75" s="0" t="n">
        <v>1</v>
      </c>
      <c r="AO75" s="0" t="n">
        <v>448</v>
      </c>
      <c r="AP75" s="0" t="n">
        <v>-0.002232143</v>
      </c>
      <c r="AQ75" s="0" t="n">
        <v>6.804804</v>
      </c>
      <c r="AR75" s="0" t="n">
        <v>0.116454</v>
      </c>
      <c r="AT75" s="0" t="n">
        <f aca="false">EXP(AQ75)</f>
        <v>902.17092709663</v>
      </c>
      <c r="AU75" s="0" t="n">
        <f aca="false">EXP(AQ75+AR75)-AT75</f>
        <v>111.423367358005</v>
      </c>
      <c r="AV75" s="0" t="n">
        <f aca="false">AT75-EXP(AQ75-AR75)</f>
        <v>99.1747123869577</v>
      </c>
    </row>
    <row r="76" customFormat="false" ht="13" hidden="false" customHeight="false" outlineLevel="0" collapsed="false">
      <c r="A76" s="1" t="s">
        <v>51</v>
      </c>
      <c r="B76" s="0" t="n">
        <v>0</v>
      </c>
      <c r="C76" s="0" t="n">
        <v>0.1</v>
      </c>
      <c r="D76" s="0" t="n">
        <v>9</v>
      </c>
      <c r="E76" s="0" t="n">
        <v>1.1</v>
      </c>
      <c r="F76" s="0" t="n">
        <v>0</v>
      </c>
      <c r="G76" s="0" t="n">
        <v>0.15</v>
      </c>
      <c r="H76" s="0" t="n">
        <v>0.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498</v>
      </c>
      <c r="AI76" s="0" t="n">
        <v>-0.002008032</v>
      </c>
      <c r="AJ76" s="0" t="n">
        <v>3</v>
      </c>
      <c r="AK76" s="0" t="n">
        <v>0.950212932</v>
      </c>
      <c r="AL76" s="0" t="n">
        <v>1.386294361</v>
      </c>
      <c r="AM76" s="0" t="n">
        <v>3</v>
      </c>
      <c r="AN76" s="0" t="n">
        <v>1</v>
      </c>
      <c r="AO76" s="0" t="n">
        <v>498</v>
      </c>
      <c r="AP76" s="0" t="n">
        <v>-0.002008032</v>
      </c>
      <c r="AQ76" s="0" t="n">
        <v>6.760254</v>
      </c>
      <c r="AR76" s="0" t="n">
        <v>0.116276</v>
      </c>
      <c r="AT76" s="0" t="n">
        <f aca="false">EXP(AQ76)</f>
        <v>862.861334736436</v>
      </c>
      <c r="AU76" s="0" t="n">
        <f aca="false">EXP(AQ76+AR76)-AT76</f>
        <v>106.395860468177</v>
      </c>
      <c r="AV76" s="0" t="n">
        <f aca="false">AT76-EXP(AQ76-AR76)</f>
        <v>94.7167321823413</v>
      </c>
    </row>
    <row r="77" customFormat="false" ht="13" hidden="false" customHeight="false" outlineLevel="0" collapsed="false">
      <c r="A77" s="1" t="s">
        <v>51</v>
      </c>
      <c r="B77" s="0" t="n">
        <v>0</v>
      </c>
      <c r="C77" s="0" t="n">
        <v>0.1</v>
      </c>
      <c r="D77" s="0" t="n">
        <v>9</v>
      </c>
      <c r="E77" s="0" t="n">
        <v>1.1</v>
      </c>
      <c r="F77" s="0" t="n">
        <v>0</v>
      </c>
      <c r="G77" s="0" t="n">
        <v>0.15</v>
      </c>
      <c r="H77" s="0" t="n">
        <v>0.2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548</v>
      </c>
      <c r="AI77" s="0" t="n">
        <v>-0.001824818</v>
      </c>
      <c r="AJ77" s="0" t="n">
        <v>3</v>
      </c>
      <c r="AK77" s="0" t="n">
        <v>0.950212932</v>
      </c>
      <c r="AL77" s="0" t="n">
        <v>1.386294361</v>
      </c>
      <c r="AM77" s="0" t="n">
        <v>3</v>
      </c>
      <c r="AN77" s="0" t="n">
        <v>1</v>
      </c>
      <c r="AO77" s="0" t="n">
        <v>548</v>
      </c>
      <c r="AP77" s="0" t="n">
        <v>-0.001824818</v>
      </c>
      <c r="AQ77" s="0" t="n">
        <v>6.689201</v>
      </c>
      <c r="AR77" s="0" t="n">
        <v>0.11597</v>
      </c>
      <c r="AT77" s="0" t="n">
        <f aca="false">EXP(AQ77)</f>
        <v>803.679855336219</v>
      </c>
      <c r="AU77" s="0" t="n">
        <f aca="false">EXP(AQ77+AR77)-AT77</f>
        <v>98.8222292543384</v>
      </c>
      <c r="AV77" s="0" t="n">
        <f aca="false">AT77-EXP(AQ77-AR77)</f>
        <v>88.0013866640107</v>
      </c>
    </row>
    <row r="78" customFormat="false" ht="13" hidden="false" customHeight="false" outlineLevel="0" collapsed="false">
      <c r="A78" s="1" t="s">
        <v>51</v>
      </c>
      <c r="B78" s="0" t="n">
        <v>0</v>
      </c>
      <c r="C78" s="0" t="n">
        <v>0.1</v>
      </c>
      <c r="D78" s="0" t="n">
        <v>9</v>
      </c>
      <c r="E78" s="0" t="n">
        <v>1.1</v>
      </c>
      <c r="F78" s="0" t="n">
        <v>0</v>
      </c>
      <c r="G78" s="0" t="n">
        <v>0.15</v>
      </c>
      <c r="H78" s="0" t="n">
        <v>0.2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598</v>
      </c>
      <c r="AI78" s="0" t="n">
        <v>-0.001672241</v>
      </c>
      <c r="AJ78" s="0" t="n">
        <v>3</v>
      </c>
      <c r="AK78" s="0" t="n">
        <v>0.950212932</v>
      </c>
      <c r="AL78" s="0" t="n">
        <v>1.386294361</v>
      </c>
      <c r="AM78" s="0" t="n">
        <v>3</v>
      </c>
      <c r="AN78" s="0" t="n">
        <v>1</v>
      </c>
      <c r="AO78" s="0" t="n">
        <v>598</v>
      </c>
      <c r="AP78" s="0" t="n">
        <v>-0.001672241</v>
      </c>
      <c r="AQ78" s="0" t="n">
        <v>6.585983</v>
      </c>
      <c r="AR78" s="0" t="n">
        <v>0.121216</v>
      </c>
      <c r="AT78" s="0" t="n">
        <f aca="false">EXP(AQ78)</f>
        <v>724.863238131161</v>
      </c>
      <c r="AU78" s="0" t="n">
        <f aca="false">EXP(AQ78+AR78)-AT78</f>
        <v>93.4121988899717</v>
      </c>
      <c r="AV78" s="0" t="n">
        <f aca="false">AT78-EXP(AQ78-AR78)</f>
        <v>82.7485048492152</v>
      </c>
    </row>
    <row r="79" customFormat="false" ht="13" hidden="false" customHeight="false" outlineLevel="0" collapsed="false">
      <c r="A79" s="1" t="s">
        <v>51</v>
      </c>
      <c r="B79" s="0" t="n">
        <v>0</v>
      </c>
      <c r="C79" s="0" t="n">
        <v>0.1</v>
      </c>
      <c r="D79" s="0" t="n">
        <v>9</v>
      </c>
      <c r="E79" s="0" t="n">
        <v>1.1</v>
      </c>
      <c r="F79" s="0" t="n">
        <v>0</v>
      </c>
      <c r="G79" s="0" t="n">
        <v>0.15</v>
      </c>
      <c r="H79" s="0" t="n">
        <v>0.2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648</v>
      </c>
      <c r="AI79" s="0" t="n">
        <v>-0.00154321</v>
      </c>
      <c r="AJ79" s="0" t="n">
        <v>3</v>
      </c>
      <c r="AK79" s="0" t="n">
        <v>0.950212932</v>
      </c>
      <c r="AL79" s="0" t="n">
        <v>1.386294361</v>
      </c>
      <c r="AM79" s="0" t="n">
        <v>3</v>
      </c>
      <c r="AN79" s="0" t="n">
        <v>1</v>
      </c>
      <c r="AO79" s="0" t="n">
        <v>648</v>
      </c>
      <c r="AP79" s="0" t="n">
        <v>-0.00154321</v>
      </c>
      <c r="AQ79" s="0" t="n">
        <v>6.443748</v>
      </c>
      <c r="AR79" s="0" t="n">
        <v>0.138011</v>
      </c>
      <c r="AT79" s="0" t="n">
        <f aca="false">EXP(AQ79)</f>
        <v>628.758977725074</v>
      </c>
      <c r="AU79" s="0" t="n">
        <f aca="false">EXP(AQ79+AR79)-AT79</f>
        <v>93.0488955616346</v>
      </c>
      <c r="AV79" s="0" t="n">
        <f aca="false">AT79-EXP(AQ79-AR79)</f>
        <v>81.0538795945521</v>
      </c>
    </row>
    <row r="80" customFormat="false" ht="13" hidden="false" customHeight="false" outlineLevel="0" collapsed="false">
      <c r="A80" s="1" t="s">
        <v>51</v>
      </c>
      <c r="B80" s="0" t="n">
        <v>0</v>
      </c>
      <c r="C80" s="0" t="n">
        <v>0.1</v>
      </c>
      <c r="D80" s="0" t="n">
        <v>9</v>
      </c>
      <c r="E80" s="0" t="n">
        <v>1.1</v>
      </c>
      <c r="F80" s="0" t="n">
        <v>0</v>
      </c>
      <c r="G80" s="0" t="n">
        <v>0.15</v>
      </c>
      <c r="H80" s="0" t="n">
        <v>0.2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698</v>
      </c>
      <c r="AI80" s="0" t="n">
        <v>-0.001432665</v>
      </c>
      <c r="AJ80" s="0" t="n">
        <v>3</v>
      </c>
      <c r="AK80" s="0" t="n">
        <v>0.950212932</v>
      </c>
      <c r="AL80" s="0" t="n">
        <v>1.386294361</v>
      </c>
      <c r="AM80" s="0" t="n">
        <v>3</v>
      </c>
      <c r="AN80" s="0" t="n">
        <v>1</v>
      </c>
      <c r="AO80" s="0" t="n">
        <v>698</v>
      </c>
      <c r="AP80" s="0" t="n">
        <v>-0.001432665</v>
      </c>
      <c r="AQ80" s="0" t="n">
        <v>6.258665</v>
      </c>
      <c r="AR80" s="0" t="n">
        <v>0.164362</v>
      </c>
      <c r="AT80" s="0" t="n">
        <f aca="false">EXP(AQ80)</f>
        <v>522.520908862484</v>
      </c>
      <c r="AU80" s="0" t="n">
        <f aca="false">EXP(AQ80+AR80)-AT80</f>
        <v>93.3436085020338</v>
      </c>
      <c r="AV80" s="0" t="n">
        <f aca="false">AT80-EXP(AQ80-AR80)</f>
        <v>79.1959688791719</v>
      </c>
    </row>
    <row r="81" customFormat="false" ht="13" hidden="false" customHeight="false" outlineLevel="0" collapsed="false">
      <c r="A81" s="1" t="s">
        <v>51</v>
      </c>
      <c r="B81" s="0" t="n">
        <v>0</v>
      </c>
      <c r="C81" s="0" t="n">
        <v>0.1</v>
      </c>
      <c r="D81" s="0" t="n">
        <v>9</v>
      </c>
      <c r="E81" s="0" t="n">
        <v>1.1</v>
      </c>
      <c r="F81" s="0" t="n">
        <v>0</v>
      </c>
      <c r="G81" s="0" t="n">
        <v>0.15</v>
      </c>
      <c r="H81" s="0" t="n">
        <v>0.2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748</v>
      </c>
      <c r="AI81" s="0" t="n">
        <v>-0.001336898</v>
      </c>
      <c r="AJ81" s="0" t="n">
        <v>3</v>
      </c>
      <c r="AK81" s="0" t="n">
        <v>0.950212932</v>
      </c>
      <c r="AL81" s="0" t="n">
        <v>1.386294361</v>
      </c>
      <c r="AM81" s="0" t="n">
        <v>3</v>
      </c>
      <c r="AN81" s="0" t="n">
        <v>1</v>
      </c>
      <c r="AO81" s="0" t="n">
        <v>748</v>
      </c>
      <c r="AP81" s="0" t="n">
        <v>-0.001336898</v>
      </c>
      <c r="AQ81" s="0" t="n">
        <v>6.030705</v>
      </c>
      <c r="AR81" s="0" t="n">
        <v>0.186634</v>
      </c>
      <c r="AT81" s="0" t="n">
        <f aca="false">EXP(AQ81)</f>
        <v>416.008211812364</v>
      </c>
      <c r="AU81" s="0" t="n">
        <f aca="false">EXP(AQ81+AR81)-AT81</f>
        <v>85.3591051307717</v>
      </c>
      <c r="AV81" s="0" t="n">
        <f aca="false">AT81-EXP(AQ81-AR81)</f>
        <v>70.8264928473258</v>
      </c>
    </row>
    <row r="82" customFormat="false" ht="13" hidden="false" customHeight="false" outlineLevel="0" collapsed="false">
      <c r="A82" s="1" t="s">
        <v>51</v>
      </c>
      <c r="B82" s="0" t="n">
        <v>0</v>
      </c>
      <c r="C82" s="0" t="n">
        <v>0.1</v>
      </c>
      <c r="D82" s="0" t="n">
        <v>9</v>
      </c>
      <c r="E82" s="0" t="n">
        <v>1.1</v>
      </c>
      <c r="F82" s="0" t="n">
        <v>0</v>
      </c>
      <c r="G82" s="0" t="n">
        <v>0.15</v>
      </c>
      <c r="H82" s="0" t="n">
        <v>0.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798</v>
      </c>
      <c r="AI82" s="0" t="n">
        <v>-0.001253133</v>
      </c>
      <c r="AJ82" s="0" t="n">
        <v>3</v>
      </c>
      <c r="AK82" s="0" t="n">
        <v>0.950212932</v>
      </c>
      <c r="AL82" s="0" t="n">
        <v>1.386294361</v>
      </c>
      <c r="AM82" s="0" t="n">
        <v>3</v>
      </c>
      <c r="AN82" s="0" t="n">
        <v>1</v>
      </c>
      <c r="AO82" s="0" t="n">
        <v>798</v>
      </c>
      <c r="AP82" s="0" t="n">
        <v>-0.001253133</v>
      </c>
      <c r="AQ82" s="0" t="n">
        <v>5.756466</v>
      </c>
      <c r="AR82" s="0" t="n">
        <v>0.198328</v>
      </c>
      <c r="AT82" s="0" t="n">
        <f aca="false">EXP(AQ82)</f>
        <v>316.228799297459</v>
      </c>
      <c r="AU82" s="0" t="n">
        <f aca="false">EXP(AQ82+AR82)-AT82</f>
        <v>69.3686701196928</v>
      </c>
      <c r="AV82" s="0" t="n">
        <f aca="false">AT82-EXP(AQ82-AR82)</f>
        <v>56.889302966562</v>
      </c>
    </row>
    <row r="83" customFormat="false" ht="13" hidden="false" customHeight="false" outlineLevel="0" collapsed="false">
      <c r="A83" s="1" t="s">
        <v>51</v>
      </c>
      <c r="B83" s="0" t="n">
        <v>0</v>
      </c>
      <c r="C83" s="0" t="n">
        <v>0.1</v>
      </c>
      <c r="D83" s="0" t="n">
        <v>9</v>
      </c>
      <c r="E83" s="0" t="n">
        <v>1.1</v>
      </c>
      <c r="F83" s="0" t="n">
        <v>0</v>
      </c>
      <c r="G83" s="0" t="n">
        <v>0.15</v>
      </c>
      <c r="H83" s="0" t="n">
        <v>0.2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848</v>
      </c>
      <c r="AI83" s="0" t="n">
        <v>-0.001179245</v>
      </c>
      <c r="AJ83" s="0" t="n">
        <v>3</v>
      </c>
      <c r="AK83" s="0" t="n">
        <v>0.950212932</v>
      </c>
      <c r="AL83" s="0" t="n">
        <v>1.386294361</v>
      </c>
      <c r="AM83" s="0" t="n">
        <v>3</v>
      </c>
      <c r="AN83" s="0" t="n">
        <v>1</v>
      </c>
      <c r="AO83" s="0" t="n">
        <v>848</v>
      </c>
      <c r="AP83" s="0" t="n">
        <v>-0.001179245</v>
      </c>
      <c r="AQ83" s="0" t="n">
        <v>5.42418</v>
      </c>
      <c r="AR83" s="0" t="n">
        <v>0.217136</v>
      </c>
      <c r="AT83" s="0" t="n">
        <f aca="false">EXP(AQ83)</f>
        <v>226.825273311657</v>
      </c>
      <c r="AU83" s="0" t="n">
        <f aca="false">EXP(AQ83+AR83)-AT83</f>
        <v>55.0080939345351</v>
      </c>
      <c r="AV83" s="0" t="n">
        <f aca="false">AT83-EXP(AQ83-AR83)</f>
        <v>44.271642009496</v>
      </c>
    </row>
    <row r="84" customFormat="false" ht="13" hidden="false" customHeight="false" outlineLevel="0" collapsed="false">
      <c r="A84" s="1" t="s">
        <v>52</v>
      </c>
      <c r="B84" s="0" t="n">
        <v>0</v>
      </c>
      <c r="C84" s="0" t="n">
        <v>0.09</v>
      </c>
      <c r="D84" s="0" t="n">
        <v>7.7</v>
      </c>
      <c r="E84" s="0" t="n">
        <v>1.94</v>
      </c>
      <c r="F84" s="0" t="n">
        <v>0</v>
      </c>
      <c r="G84" s="0" t="n">
        <v>0.02</v>
      </c>
      <c r="H84" s="0" t="n">
        <v>0.16</v>
      </c>
      <c r="I84" s="0" t="n">
        <v>0.11</v>
      </c>
      <c r="J84" s="0" t="n">
        <v>0.16</v>
      </c>
      <c r="K84" s="0" t="n">
        <v>0</v>
      </c>
      <c r="L84" s="0" t="n">
        <v>0</v>
      </c>
      <c r="M84" s="0" t="n">
        <v>0</v>
      </c>
      <c r="N84" s="0" t="n">
        <v>0.0002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.002</v>
      </c>
      <c r="Y84" s="0" t="n">
        <v>0</v>
      </c>
      <c r="Z84" s="0" t="n">
        <v>0.002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298</v>
      </c>
      <c r="AI84" s="0" t="n">
        <v>-0.003355705</v>
      </c>
      <c r="AJ84" s="0" t="n">
        <v>3</v>
      </c>
      <c r="AK84" s="0" t="n">
        <v>0.950212932</v>
      </c>
      <c r="AL84" s="0" t="n">
        <v>1.386294361</v>
      </c>
      <c r="AM84" s="0" t="n">
        <v>3</v>
      </c>
      <c r="AN84" s="0" t="n">
        <v>1</v>
      </c>
      <c r="AO84" s="0" t="n">
        <v>298</v>
      </c>
      <c r="AP84" s="0" t="n">
        <v>-0.003355705</v>
      </c>
      <c r="AQ84" s="0" t="n">
        <v>6.691757</v>
      </c>
      <c r="AR84" s="0" t="n">
        <v>0.078094</v>
      </c>
      <c r="AT84" s="0" t="n">
        <f aca="false">EXP(AQ84)</f>
        <v>805.73668855952</v>
      </c>
      <c r="AU84" s="0" t="n">
        <f aca="false">EXP(AQ84+AR84)-AT84</f>
        <v>65.4453896305652</v>
      </c>
      <c r="AV84" s="0" t="n">
        <f aca="false">AT84-EXP(AQ84-AR84)</f>
        <v>60.5289672992027</v>
      </c>
    </row>
    <row r="85" customFormat="false" ht="13" hidden="false" customHeight="false" outlineLevel="0" collapsed="false">
      <c r="A85" s="1" t="s">
        <v>52</v>
      </c>
      <c r="B85" s="0" t="n">
        <v>0</v>
      </c>
      <c r="C85" s="0" t="n">
        <v>0.09</v>
      </c>
      <c r="D85" s="0" t="n">
        <v>7.7</v>
      </c>
      <c r="E85" s="0" t="n">
        <v>1.94</v>
      </c>
      <c r="F85" s="0" t="n">
        <v>0</v>
      </c>
      <c r="G85" s="0" t="n">
        <v>0.02</v>
      </c>
      <c r="H85" s="0" t="n">
        <v>0.16</v>
      </c>
      <c r="I85" s="0" t="n">
        <v>0.11</v>
      </c>
      <c r="J85" s="0" t="n">
        <v>0.16</v>
      </c>
      <c r="K85" s="0" t="n">
        <v>0</v>
      </c>
      <c r="L85" s="0" t="n">
        <v>0</v>
      </c>
      <c r="M85" s="0" t="n">
        <v>0</v>
      </c>
      <c r="N85" s="0" t="n">
        <v>0.0002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.002</v>
      </c>
      <c r="Y85" s="0" t="n">
        <v>0</v>
      </c>
      <c r="Z85" s="0" t="n">
        <v>0.00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348</v>
      </c>
      <c r="AI85" s="0" t="n">
        <v>-0.002873563</v>
      </c>
      <c r="AJ85" s="0" t="n">
        <v>3</v>
      </c>
      <c r="AK85" s="0" t="n">
        <v>0.950212932</v>
      </c>
      <c r="AL85" s="0" t="n">
        <v>1.386294361</v>
      </c>
      <c r="AM85" s="0" t="n">
        <v>3</v>
      </c>
      <c r="AN85" s="0" t="n">
        <v>1</v>
      </c>
      <c r="AO85" s="0" t="n">
        <v>348</v>
      </c>
      <c r="AP85" s="0" t="n">
        <v>-0.002873563</v>
      </c>
      <c r="AQ85" s="0" t="n">
        <v>6.743155</v>
      </c>
      <c r="AR85" s="0" t="n">
        <v>0.041868</v>
      </c>
      <c r="AT85" s="0" t="n">
        <f aca="false">EXP(AQ85)</f>
        <v>848.23269276829</v>
      </c>
      <c r="AU85" s="0" t="n">
        <f aca="false">EXP(AQ85+AR85)-AT85</f>
        <v>36.2677374527561</v>
      </c>
      <c r="AV85" s="0" t="n">
        <f aca="false">AT85-EXP(AQ85-AR85)</f>
        <v>34.7806281931107</v>
      </c>
    </row>
    <row r="86" customFormat="false" ht="13" hidden="false" customHeight="false" outlineLevel="0" collapsed="false">
      <c r="A86" s="1" t="s">
        <v>52</v>
      </c>
      <c r="B86" s="0" t="n">
        <v>0</v>
      </c>
      <c r="C86" s="0" t="n">
        <v>0.09</v>
      </c>
      <c r="D86" s="0" t="n">
        <v>7.7</v>
      </c>
      <c r="E86" s="0" t="n">
        <v>1.94</v>
      </c>
      <c r="F86" s="0" t="n">
        <v>0</v>
      </c>
      <c r="G86" s="0" t="n">
        <v>0.02</v>
      </c>
      <c r="H86" s="0" t="n">
        <v>0.16</v>
      </c>
      <c r="I86" s="0" t="n">
        <v>0.11</v>
      </c>
      <c r="J86" s="0" t="n">
        <v>0.16</v>
      </c>
      <c r="K86" s="0" t="n">
        <v>0</v>
      </c>
      <c r="L86" s="0" t="n">
        <v>0</v>
      </c>
      <c r="M86" s="0" t="n">
        <v>0</v>
      </c>
      <c r="N86" s="0" t="n">
        <v>0.0002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.002</v>
      </c>
      <c r="Y86" s="0" t="n">
        <v>0</v>
      </c>
      <c r="Z86" s="0" t="n">
        <v>0.002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398</v>
      </c>
      <c r="AI86" s="0" t="n">
        <v>-0.002512563</v>
      </c>
      <c r="AJ86" s="0" t="n">
        <v>3</v>
      </c>
      <c r="AK86" s="0" t="n">
        <v>0.950212932</v>
      </c>
      <c r="AL86" s="0" t="n">
        <v>1.386294361</v>
      </c>
      <c r="AM86" s="0" t="n">
        <v>3</v>
      </c>
      <c r="AN86" s="0" t="n">
        <v>1</v>
      </c>
      <c r="AO86" s="0" t="n">
        <v>398</v>
      </c>
      <c r="AP86" s="0" t="n">
        <v>-0.002512563</v>
      </c>
      <c r="AQ86" s="0" t="n">
        <v>6.755703</v>
      </c>
      <c r="AR86" s="0" t="n">
        <v>0.038739</v>
      </c>
      <c r="AT86" s="0" t="n">
        <f aca="false">EXP(AQ86)</f>
        <v>858.943374881965</v>
      </c>
      <c r="AU86" s="0" t="n">
        <f aca="false">EXP(AQ86+AR86)-AT86</f>
        <v>33.9275237283417</v>
      </c>
      <c r="AV86" s="0" t="n">
        <f aca="false">AT86-EXP(AQ86-AR86)</f>
        <v>32.6383374998189</v>
      </c>
    </row>
    <row r="87" customFormat="false" ht="13" hidden="false" customHeight="false" outlineLevel="0" collapsed="false">
      <c r="A87" s="1" t="s">
        <v>52</v>
      </c>
      <c r="B87" s="0" t="n">
        <v>0</v>
      </c>
      <c r="C87" s="0" t="n">
        <v>0.09</v>
      </c>
      <c r="D87" s="0" t="n">
        <v>7.7</v>
      </c>
      <c r="E87" s="0" t="n">
        <v>1.94</v>
      </c>
      <c r="F87" s="0" t="n">
        <v>0</v>
      </c>
      <c r="G87" s="0" t="n">
        <v>0.02</v>
      </c>
      <c r="H87" s="0" t="n">
        <v>0.16</v>
      </c>
      <c r="I87" s="0" t="n">
        <v>0.11</v>
      </c>
      <c r="J87" s="0" t="n">
        <v>0.16</v>
      </c>
      <c r="K87" s="0" t="n">
        <v>0</v>
      </c>
      <c r="L87" s="0" t="n">
        <v>0</v>
      </c>
      <c r="M87" s="0" t="n">
        <v>0</v>
      </c>
      <c r="N87" s="0" t="n">
        <v>0.0002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.002</v>
      </c>
      <c r="Y87" s="0" t="n">
        <v>0</v>
      </c>
      <c r="Z87" s="0" t="n">
        <v>0.00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448</v>
      </c>
      <c r="AI87" s="0" t="n">
        <v>-0.002232143</v>
      </c>
      <c r="AJ87" s="0" t="n">
        <v>3</v>
      </c>
      <c r="AK87" s="0" t="n">
        <v>0.950212932</v>
      </c>
      <c r="AL87" s="0" t="n">
        <v>1.386294361</v>
      </c>
      <c r="AM87" s="0" t="n">
        <v>3</v>
      </c>
      <c r="AN87" s="0" t="n">
        <v>1</v>
      </c>
      <c r="AO87" s="0" t="n">
        <v>448</v>
      </c>
      <c r="AP87" s="0" t="n">
        <v>-0.002232143</v>
      </c>
      <c r="AQ87" s="0" t="n">
        <v>6.734375</v>
      </c>
      <c r="AR87" s="0" t="n">
        <v>0.034665</v>
      </c>
      <c r="AT87" s="0" t="n">
        <f aca="false">EXP(AQ87)</f>
        <v>840.817808700244</v>
      </c>
      <c r="AU87" s="0" t="n">
        <f aca="false">EXP(AQ87+AR87)-AT87</f>
        <v>29.6580272443688</v>
      </c>
      <c r="AV87" s="0" t="n">
        <f aca="false">AT87-EXP(AQ87-AR87)</f>
        <v>28.6475470636374</v>
      </c>
    </row>
    <row r="88" customFormat="false" ht="13" hidden="false" customHeight="false" outlineLevel="0" collapsed="false">
      <c r="A88" s="1" t="s">
        <v>52</v>
      </c>
      <c r="B88" s="0" t="n">
        <v>0</v>
      </c>
      <c r="C88" s="0" t="n">
        <v>0.09</v>
      </c>
      <c r="D88" s="0" t="n">
        <v>7.7</v>
      </c>
      <c r="E88" s="0" t="n">
        <v>1.94</v>
      </c>
      <c r="F88" s="0" t="n">
        <v>0</v>
      </c>
      <c r="G88" s="0" t="n">
        <v>0.02</v>
      </c>
      <c r="H88" s="0" t="n">
        <v>0.16</v>
      </c>
      <c r="I88" s="0" t="n">
        <v>0.11</v>
      </c>
      <c r="J88" s="0" t="n">
        <v>0.16</v>
      </c>
      <c r="K88" s="0" t="n">
        <v>0</v>
      </c>
      <c r="L88" s="0" t="n">
        <v>0</v>
      </c>
      <c r="M88" s="0" t="n">
        <v>0</v>
      </c>
      <c r="N88" s="0" t="n">
        <v>0.0002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.002</v>
      </c>
      <c r="Y88" s="0" t="n">
        <v>0</v>
      </c>
      <c r="Z88" s="0" t="n">
        <v>0.00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498</v>
      </c>
      <c r="AI88" s="0" t="n">
        <v>-0.002008032</v>
      </c>
      <c r="AJ88" s="0" t="n">
        <v>3</v>
      </c>
      <c r="AK88" s="0" t="n">
        <v>0.950212932</v>
      </c>
      <c r="AL88" s="0" t="n">
        <v>1.386294361</v>
      </c>
      <c r="AM88" s="0" t="n">
        <v>3</v>
      </c>
      <c r="AN88" s="0" t="n">
        <v>1</v>
      </c>
      <c r="AO88" s="0" t="n">
        <v>498</v>
      </c>
      <c r="AP88" s="0" t="n">
        <v>-0.002008032</v>
      </c>
      <c r="AQ88" s="0" t="n">
        <v>6.680467</v>
      </c>
      <c r="AR88" s="0" t="n">
        <v>0.028621</v>
      </c>
      <c r="AT88" s="0" t="n">
        <f aca="false">EXP(AQ88)</f>
        <v>796.691079888955</v>
      </c>
      <c r="AU88" s="0" t="n">
        <f aca="false">EXP(AQ88+AR88)-AT88</f>
        <v>23.1315402871303</v>
      </c>
      <c r="AV88" s="0" t="n">
        <f aca="false">AT88-EXP(AQ88-AR88)</f>
        <v>22.4788769635198</v>
      </c>
    </row>
    <row r="89" customFormat="false" ht="13" hidden="false" customHeight="false" outlineLevel="0" collapsed="false">
      <c r="A89" s="1" t="s">
        <v>52</v>
      </c>
      <c r="B89" s="0" t="n">
        <v>0</v>
      </c>
      <c r="C89" s="0" t="n">
        <v>0.09</v>
      </c>
      <c r="D89" s="0" t="n">
        <v>7.7</v>
      </c>
      <c r="E89" s="0" t="n">
        <v>1.94</v>
      </c>
      <c r="F89" s="0" t="n">
        <v>0</v>
      </c>
      <c r="G89" s="0" t="n">
        <v>0.02</v>
      </c>
      <c r="H89" s="0" t="n">
        <v>0.16</v>
      </c>
      <c r="I89" s="0" t="n">
        <v>0.11</v>
      </c>
      <c r="J89" s="0" t="n">
        <v>0.16</v>
      </c>
      <c r="K89" s="0" t="n">
        <v>0</v>
      </c>
      <c r="L89" s="0" t="n">
        <v>0</v>
      </c>
      <c r="M89" s="0" t="n">
        <v>0</v>
      </c>
      <c r="N89" s="0" t="n">
        <v>0.0002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.002</v>
      </c>
      <c r="Y89" s="0" t="n">
        <v>0</v>
      </c>
      <c r="Z89" s="0" t="n">
        <v>0.002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548</v>
      </c>
      <c r="AI89" s="0" t="n">
        <v>-0.001824818</v>
      </c>
      <c r="AJ89" s="0" t="n">
        <v>3</v>
      </c>
      <c r="AK89" s="0" t="n">
        <v>0.950212932</v>
      </c>
      <c r="AL89" s="0" t="n">
        <v>1.386294361</v>
      </c>
      <c r="AM89" s="0" t="n">
        <v>3</v>
      </c>
      <c r="AN89" s="0" t="n">
        <v>1</v>
      </c>
      <c r="AO89" s="0" t="n">
        <v>548</v>
      </c>
      <c r="AP89" s="0" t="n">
        <v>-0.001824818</v>
      </c>
      <c r="AQ89" s="0" t="n">
        <v>6.592307</v>
      </c>
      <c r="AR89" s="0" t="n">
        <v>0.022797</v>
      </c>
      <c r="AT89" s="0" t="n">
        <f aca="false">EXP(AQ89)</f>
        <v>729.461798571382</v>
      </c>
      <c r="AU89" s="0" t="n">
        <f aca="false">EXP(AQ89+AR89)-AT89</f>
        <v>16.8205410918786</v>
      </c>
      <c r="AV89" s="0" t="n">
        <f aca="false">AT89-EXP(AQ89-AR89)</f>
        <v>16.4414210355857</v>
      </c>
    </row>
    <row r="90" customFormat="false" ht="13" hidden="false" customHeight="false" outlineLevel="0" collapsed="false">
      <c r="A90" s="1" t="s">
        <v>52</v>
      </c>
      <c r="B90" s="0" t="n">
        <v>0</v>
      </c>
      <c r="C90" s="0" t="n">
        <v>0.09</v>
      </c>
      <c r="D90" s="0" t="n">
        <v>7.7</v>
      </c>
      <c r="E90" s="0" t="n">
        <v>1.94</v>
      </c>
      <c r="F90" s="0" t="n">
        <v>0</v>
      </c>
      <c r="G90" s="0" t="n">
        <v>0.02</v>
      </c>
      <c r="H90" s="0" t="n">
        <v>0.16</v>
      </c>
      <c r="I90" s="0" t="n">
        <v>0.11</v>
      </c>
      <c r="J90" s="0" t="n">
        <v>0.16</v>
      </c>
      <c r="K90" s="0" t="n">
        <v>0</v>
      </c>
      <c r="L90" s="0" t="n">
        <v>0</v>
      </c>
      <c r="M90" s="0" t="n">
        <v>0</v>
      </c>
      <c r="N90" s="0" t="n">
        <v>0.0002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.002</v>
      </c>
      <c r="Y90" s="0" t="n">
        <v>0</v>
      </c>
      <c r="Z90" s="0" t="n">
        <v>0.00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598</v>
      </c>
      <c r="AI90" s="0" t="n">
        <v>-0.001672241</v>
      </c>
      <c r="AJ90" s="0" t="n">
        <v>3</v>
      </c>
      <c r="AK90" s="0" t="n">
        <v>0.950212932</v>
      </c>
      <c r="AL90" s="0" t="n">
        <v>1.386294361</v>
      </c>
      <c r="AM90" s="0" t="n">
        <v>3</v>
      </c>
      <c r="AN90" s="0" t="n">
        <v>1</v>
      </c>
      <c r="AO90" s="0" t="n">
        <v>598</v>
      </c>
      <c r="AP90" s="0" t="n">
        <v>-0.001672241</v>
      </c>
      <c r="AQ90" s="0" t="n">
        <v>6.468923</v>
      </c>
      <c r="AR90" s="0" t="n">
        <v>0.026485</v>
      </c>
      <c r="AT90" s="0" t="n">
        <f aca="false">EXP(AQ90)</f>
        <v>644.788915214409</v>
      </c>
      <c r="AU90" s="0" t="n">
        <f aca="false">EXP(AQ90+AR90)-AT90</f>
        <v>17.3053894717034</v>
      </c>
      <c r="AV90" s="0" t="n">
        <f aca="false">AT90-EXP(AQ90-AR90)</f>
        <v>16.8530724790215</v>
      </c>
    </row>
    <row r="91" customFormat="false" ht="13" hidden="false" customHeight="false" outlineLevel="0" collapsed="false">
      <c r="A91" s="1" t="s">
        <v>52</v>
      </c>
      <c r="B91" s="0" t="n">
        <v>0</v>
      </c>
      <c r="C91" s="0" t="n">
        <v>0.09</v>
      </c>
      <c r="D91" s="0" t="n">
        <v>7.7</v>
      </c>
      <c r="E91" s="0" t="n">
        <v>1.94</v>
      </c>
      <c r="F91" s="0" t="n">
        <v>0</v>
      </c>
      <c r="G91" s="0" t="n">
        <v>0.02</v>
      </c>
      <c r="H91" s="0" t="n">
        <v>0.16</v>
      </c>
      <c r="I91" s="0" t="n">
        <v>0.11</v>
      </c>
      <c r="J91" s="0" t="n">
        <v>0.16</v>
      </c>
      <c r="K91" s="0" t="n">
        <v>0</v>
      </c>
      <c r="L91" s="0" t="n">
        <v>0</v>
      </c>
      <c r="M91" s="0" t="n">
        <v>0</v>
      </c>
      <c r="N91" s="0" t="n">
        <v>0.0002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.002</v>
      </c>
      <c r="Y91" s="0" t="n">
        <v>0</v>
      </c>
      <c r="Z91" s="0" t="n">
        <v>0.00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648</v>
      </c>
      <c r="AI91" s="0" t="n">
        <v>-0.00154321</v>
      </c>
      <c r="AJ91" s="0" t="n">
        <v>3</v>
      </c>
      <c r="AK91" s="0" t="n">
        <v>0.950212932</v>
      </c>
      <c r="AL91" s="0" t="n">
        <v>1.386294361</v>
      </c>
      <c r="AM91" s="0" t="n">
        <v>3</v>
      </c>
      <c r="AN91" s="0" t="n">
        <v>1</v>
      </c>
      <c r="AO91" s="0" t="n">
        <v>648</v>
      </c>
      <c r="AP91" s="0" t="n">
        <v>-0.00154321</v>
      </c>
      <c r="AQ91" s="0" t="n">
        <v>6.31633</v>
      </c>
      <c r="AR91" s="0" t="n">
        <v>0.052328</v>
      </c>
      <c r="AT91" s="0" t="n">
        <f aca="false">EXP(AQ91)</f>
        <v>553.537776474766</v>
      </c>
      <c r="AU91" s="0" t="n">
        <f aca="false">EXP(AQ91+AR91)-AT91</f>
        <v>29.7367725085297</v>
      </c>
      <c r="AV91" s="0" t="n">
        <f aca="false">AT91-EXP(AQ91-AR91)</f>
        <v>28.2207186351601</v>
      </c>
    </row>
    <row r="92" customFormat="false" ht="13" hidden="false" customHeight="false" outlineLevel="0" collapsed="false">
      <c r="A92" s="1" t="s">
        <v>52</v>
      </c>
      <c r="B92" s="0" t="n">
        <v>0</v>
      </c>
      <c r="C92" s="0" t="n">
        <v>0.09</v>
      </c>
      <c r="D92" s="0" t="n">
        <v>7.7</v>
      </c>
      <c r="E92" s="0" t="n">
        <v>1.94</v>
      </c>
      <c r="F92" s="0" t="n">
        <v>0</v>
      </c>
      <c r="G92" s="0" t="n">
        <v>0.02</v>
      </c>
      <c r="H92" s="0" t="n">
        <v>0.16</v>
      </c>
      <c r="I92" s="0" t="n">
        <v>0.11</v>
      </c>
      <c r="J92" s="0" t="n">
        <v>0.16</v>
      </c>
      <c r="K92" s="0" t="n">
        <v>0</v>
      </c>
      <c r="L92" s="0" t="n">
        <v>0</v>
      </c>
      <c r="M92" s="0" t="n">
        <v>0</v>
      </c>
      <c r="N92" s="0" t="n">
        <v>0.0002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.002</v>
      </c>
      <c r="Y92" s="0" t="n">
        <v>0</v>
      </c>
      <c r="Z92" s="0" t="n">
        <v>0.00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698</v>
      </c>
      <c r="AI92" s="0" t="n">
        <v>-0.001432665</v>
      </c>
      <c r="AJ92" s="0" t="n">
        <v>3</v>
      </c>
      <c r="AK92" s="0" t="n">
        <v>0.950212932</v>
      </c>
      <c r="AL92" s="0" t="n">
        <v>1.386294361</v>
      </c>
      <c r="AM92" s="0" t="n">
        <v>3</v>
      </c>
      <c r="AN92" s="0" t="n">
        <v>1</v>
      </c>
      <c r="AO92" s="0" t="n">
        <v>698</v>
      </c>
      <c r="AP92" s="0" t="n">
        <v>-0.001432665</v>
      </c>
      <c r="AQ92" s="0" t="n">
        <v>6.14751</v>
      </c>
      <c r="AR92" s="0" t="n">
        <v>0.078751</v>
      </c>
      <c r="AT92" s="0" t="n">
        <f aca="false">EXP(AQ92)</f>
        <v>467.551732331384</v>
      </c>
      <c r="AU92" s="0" t="n">
        <f aca="false">EXP(AQ92+AR92)-AT92</f>
        <v>38.3087982337607</v>
      </c>
      <c r="AV92" s="0" t="n">
        <f aca="false">AT92-EXP(AQ92-AR92)</f>
        <v>35.4076744388771</v>
      </c>
    </row>
    <row r="93" customFormat="false" ht="13" hidden="false" customHeight="false" outlineLevel="0" collapsed="false">
      <c r="A93" s="1" t="s">
        <v>52</v>
      </c>
      <c r="B93" s="0" t="n">
        <v>0</v>
      </c>
      <c r="C93" s="0" t="n">
        <v>0.09</v>
      </c>
      <c r="D93" s="0" t="n">
        <v>7.7</v>
      </c>
      <c r="E93" s="0" t="n">
        <v>1.94</v>
      </c>
      <c r="F93" s="0" t="n">
        <v>0</v>
      </c>
      <c r="G93" s="0" t="n">
        <v>0.02</v>
      </c>
      <c r="H93" s="0" t="n">
        <v>0.16</v>
      </c>
      <c r="I93" s="0" t="n">
        <v>0.11</v>
      </c>
      <c r="J93" s="0" t="n">
        <v>0.16</v>
      </c>
      <c r="K93" s="0" t="n">
        <v>0</v>
      </c>
      <c r="L93" s="0" t="n">
        <v>0</v>
      </c>
      <c r="M93" s="0" t="n">
        <v>0</v>
      </c>
      <c r="N93" s="0" t="n">
        <v>0.0002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.002</v>
      </c>
      <c r="Y93" s="0" t="n">
        <v>0</v>
      </c>
      <c r="Z93" s="0" t="n">
        <v>0.002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748</v>
      </c>
      <c r="AI93" s="0" t="n">
        <v>-0.001336898</v>
      </c>
      <c r="AJ93" s="0" t="n">
        <v>3</v>
      </c>
      <c r="AK93" s="0" t="n">
        <v>0.950212932</v>
      </c>
      <c r="AL93" s="0" t="n">
        <v>1.386294361</v>
      </c>
      <c r="AM93" s="0" t="n">
        <v>3</v>
      </c>
      <c r="AN93" s="0" t="n">
        <v>1</v>
      </c>
      <c r="AO93" s="0" t="n">
        <v>748</v>
      </c>
      <c r="AP93" s="0" t="n">
        <v>-0.001336898</v>
      </c>
      <c r="AQ93" s="0" t="n">
        <v>5.971641</v>
      </c>
      <c r="AR93" s="0" t="n">
        <v>0.093304</v>
      </c>
      <c r="AT93" s="0" t="n">
        <f aca="false">EXP(AQ93)</f>
        <v>392.148658983143</v>
      </c>
      <c r="AU93" s="0" t="n">
        <f aca="false">EXP(AQ93+AR93)-AT93</f>
        <v>38.3503405929374</v>
      </c>
      <c r="AV93" s="0" t="n">
        <f aca="false">AT93-EXP(AQ93-AR93)</f>
        <v>34.9339595443343</v>
      </c>
    </row>
    <row r="94" customFormat="false" ht="13" hidden="false" customHeight="false" outlineLevel="0" collapsed="false">
      <c r="A94" s="1" t="s">
        <v>52</v>
      </c>
      <c r="B94" s="0" t="n">
        <v>0</v>
      </c>
      <c r="C94" s="0" t="n">
        <v>0.09</v>
      </c>
      <c r="D94" s="0" t="n">
        <v>7.7</v>
      </c>
      <c r="E94" s="0" t="n">
        <v>1.94</v>
      </c>
      <c r="F94" s="0" t="n">
        <v>0</v>
      </c>
      <c r="G94" s="0" t="n">
        <v>0.02</v>
      </c>
      <c r="H94" s="0" t="n">
        <v>0.16</v>
      </c>
      <c r="I94" s="0" t="n">
        <v>0.11</v>
      </c>
      <c r="J94" s="0" t="n">
        <v>0.16</v>
      </c>
      <c r="K94" s="0" t="n">
        <v>0</v>
      </c>
      <c r="L94" s="0" t="n">
        <v>0</v>
      </c>
      <c r="M94" s="0" t="n">
        <v>0</v>
      </c>
      <c r="N94" s="0" t="n">
        <v>0.0002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.002</v>
      </c>
      <c r="Y94" s="0" t="n">
        <v>0</v>
      </c>
      <c r="Z94" s="0" t="n">
        <v>0.00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798</v>
      </c>
      <c r="AI94" s="0" t="n">
        <v>-0.001253133</v>
      </c>
      <c r="AJ94" s="0" t="n">
        <v>3</v>
      </c>
      <c r="AK94" s="0" t="n">
        <v>0.950212932</v>
      </c>
      <c r="AL94" s="0" t="n">
        <v>1.386294361</v>
      </c>
      <c r="AM94" s="0" t="n">
        <v>3</v>
      </c>
      <c r="AN94" s="0" t="n">
        <v>1</v>
      </c>
      <c r="AO94" s="0" t="n">
        <v>798</v>
      </c>
      <c r="AP94" s="0" t="n">
        <v>-0.001253133</v>
      </c>
      <c r="AQ94" s="0" t="n">
        <v>5.786223</v>
      </c>
      <c r="AR94" s="0" t="n">
        <v>0.099842</v>
      </c>
      <c r="AT94" s="0" t="n">
        <f aca="false">EXP(AQ94)</f>
        <v>325.780225788599</v>
      </c>
      <c r="AU94" s="0" t="n">
        <f aca="false">EXP(AQ94+AR94)-AT94</f>
        <v>34.2057231635629</v>
      </c>
      <c r="AV94" s="0" t="n">
        <f aca="false">AT94-EXP(AQ94-AR94)</f>
        <v>30.9555088133973</v>
      </c>
    </row>
    <row r="95" customFormat="false" ht="13" hidden="false" customHeight="false" outlineLevel="0" collapsed="false">
      <c r="A95" s="1" t="s">
        <v>52</v>
      </c>
      <c r="B95" s="0" t="n">
        <v>0</v>
      </c>
      <c r="C95" s="0" t="n">
        <v>0.09</v>
      </c>
      <c r="D95" s="0" t="n">
        <v>7.7</v>
      </c>
      <c r="E95" s="0" t="n">
        <v>1.94</v>
      </c>
      <c r="F95" s="0" t="n">
        <v>0</v>
      </c>
      <c r="G95" s="0" t="n">
        <v>0.02</v>
      </c>
      <c r="H95" s="0" t="n">
        <v>0.16</v>
      </c>
      <c r="I95" s="0" t="n">
        <v>0.11</v>
      </c>
      <c r="J95" s="0" t="n">
        <v>0.16</v>
      </c>
      <c r="K95" s="0" t="n">
        <v>0</v>
      </c>
      <c r="L95" s="0" t="n">
        <v>0</v>
      </c>
      <c r="M95" s="0" t="n">
        <v>0</v>
      </c>
      <c r="N95" s="0" t="n">
        <v>0.0002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.002</v>
      </c>
      <c r="Y95" s="0" t="n">
        <v>0</v>
      </c>
      <c r="Z95" s="0" t="n">
        <v>0.00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848</v>
      </c>
      <c r="AI95" s="0" t="n">
        <v>-0.001179245</v>
      </c>
      <c r="AJ95" s="0" t="n">
        <v>3</v>
      </c>
      <c r="AK95" s="0" t="n">
        <v>0.950212932</v>
      </c>
      <c r="AL95" s="0" t="n">
        <v>1.386294361</v>
      </c>
      <c r="AM95" s="0" t="n">
        <v>3</v>
      </c>
      <c r="AN95" s="0" t="n">
        <v>1</v>
      </c>
      <c r="AO95" s="0" t="n">
        <v>848</v>
      </c>
      <c r="AP95" s="0" t="n">
        <v>-0.001179245</v>
      </c>
      <c r="AQ95" s="0" t="n">
        <v>5.578012</v>
      </c>
      <c r="AR95" s="0" t="n">
        <v>0.111898</v>
      </c>
      <c r="AT95" s="0" t="n">
        <f aca="false">EXP(AQ95)</f>
        <v>264.545166887569</v>
      </c>
      <c r="AU95" s="0" t="n">
        <f aca="false">EXP(AQ95+AR95)-AT95</f>
        <v>31.3218245253902</v>
      </c>
      <c r="AV95" s="0" t="n">
        <f aca="false">AT95-EXP(AQ95-AR95)</f>
        <v>28.0059538129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0:15:59Z</dcterms:created>
  <dc:creator>Richard Kemp</dc:creator>
  <dc:description/>
  <dc:language>en-US</dc:language>
  <cp:lastModifiedBy>Richard Kemp</cp:lastModifiedBy>
  <cp:revision>0</cp:revision>
  <dc:subject/>
  <dc:title/>
</cp:coreProperties>
</file>