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result_ln_dpa_1941152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rr</t>
  </si>
  <si>
    <t xml:space="preserve">dose</t>
  </si>
  <si>
    <t xml:space="preserve">Ttest</t>
  </si>
  <si>
    <t xml:space="preserve">Predicted</t>
  </si>
  <si>
    <t xml:space="preserve">Error</t>
  </si>
  <si>
    <t xml:space="preserve">YS_pred</t>
  </si>
  <si>
    <t xml:space="preserve">plus_err</t>
  </si>
  <si>
    <t xml:space="preserve">minus_err</t>
  </si>
  <si>
    <t xml:space="preserve">T</t>
  </si>
  <si>
    <t xml:space="preserve">Y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3092071041"/>
          <c:y val="0.0464459161147903"/>
          <c:w val="0.906814297391692"/>
          <c:h val="0.877527593818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rradiated"</c:f>
              <c:strCache>
                <c:ptCount val="1"/>
                <c:pt idx="0">
                  <c:v>Unirradi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4115248!$C$2:$C$14</c:f>
              <c:numCache>
                <c:formatCode>General</c:formatCode>
                <c:ptCount val="13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  <c:pt idx="12">
                  <c:v>898</c:v>
                </c:pt>
              </c:numCache>
            </c:numRef>
          </c:xVal>
          <c:yVal>
            <c:numRef>
              <c:f>result_ln_dpa_194115248!$G$2:$G$14</c:f>
              <c:numCache>
                <c:formatCode>General</c:formatCode>
                <c:ptCount val="13"/>
                <c:pt idx="0">
                  <c:v>555.077642301148</c:v>
                </c:pt>
                <c:pt idx="1">
                  <c:v>532.753052144826</c:v>
                </c:pt>
                <c:pt idx="2">
                  <c:v>518.620810225495</c:v>
                </c:pt>
                <c:pt idx="3">
                  <c:v>508.97810504671</c:v>
                </c:pt>
                <c:pt idx="4">
                  <c:v>501.381355424548</c:v>
                </c:pt>
                <c:pt idx="5">
                  <c:v>493.827368679731</c:v>
                </c:pt>
                <c:pt idx="6">
                  <c:v>484.311357254299</c:v>
                </c:pt>
                <c:pt idx="7">
                  <c:v>470.54707163304</c:v>
                </c:pt>
                <c:pt idx="8">
                  <c:v>449.816625128793</c:v>
                </c:pt>
                <c:pt idx="9">
                  <c:v>419.065402656517</c:v>
                </c:pt>
                <c:pt idx="10">
                  <c:v>375.432990042678</c:v>
                </c:pt>
                <c:pt idx="11">
                  <c:v>317.524823649718</c:v>
                </c:pt>
                <c:pt idx="12">
                  <c:v>247.395680444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rradiated (10 dpa)"</c:f>
              <c:strCache>
                <c:ptCount val="1"/>
                <c:pt idx="0">
                  <c:v>Irradiated (10 dp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4115248!$C$2:$C$14</c:f>
              <c:numCache>
                <c:formatCode>General</c:formatCode>
                <c:ptCount val="13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  <c:pt idx="12">
                  <c:v>898</c:v>
                </c:pt>
              </c:numCache>
            </c:numRef>
          </c:xVal>
          <c:yVal>
            <c:numRef>
              <c:f>result_ln_dpa_194115248!$G$28:$G$40</c:f>
              <c:numCache>
                <c:formatCode>General</c:formatCode>
                <c:ptCount val="13"/>
                <c:pt idx="0">
                  <c:v>846.326314689153</c:v>
                </c:pt>
                <c:pt idx="1">
                  <c:v>905.773251104554</c:v>
                </c:pt>
                <c:pt idx="2">
                  <c:v>934.235922485507</c:v>
                </c:pt>
                <c:pt idx="3">
                  <c:v>932.427126557115</c:v>
                </c:pt>
                <c:pt idx="4">
                  <c:v>902.139351666755</c:v>
                </c:pt>
                <c:pt idx="5">
                  <c:v>846.067378456123</c:v>
                </c:pt>
                <c:pt idx="6">
                  <c:v>771.022071298583</c:v>
                </c:pt>
                <c:pt idx="7">
                  <c:v>690.116897563084</c:v>
                </c:pt>
                <c:pt idx="8">
                  <c:v>616.538025287027</c:v>
                </c:pt>
                <c:pt idx="9">
                  <c:v>555.415787540083</c:v>
                </c:pt>
                <c:pt idx="10">
                  <c:v>504.085552152291</c:v>
                </c:pt>
                <c:pt idx="11">
                  <c:v>456.157890189904</c:v>
                </c:pt>
                <c:pt idx="12">
                  <c:v>404.4475249903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82H Unirradiated"</c:f>
              <c:strCache>
                <c:ptCount val="1"/>
                <c:pt idx="0">
                  <c:v>F82H Unirradia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4115248!$Q$5:$Q$14</c:f>
              <c:numCache>
                <c:formatCode>General</c:formatCode>
                <c:ptCount val="10"/>
                <c:pt idx="0">
                  <c:v>273</c:v>
                </c:pt>
                <c:pt idx="1">
                  <c:v>350</c:v>
                </c:pt>
                <c:pt idx="2">
                  <c:v>500</c:v>
                </c:pt>
                <c:pt idx="3">
                  <c:v>498</c:v>
                </c:pt>
                <c:pt idx="4">
                  <c:v>550</c:v>
                </c:pt>
                <c:pt idx="5">
                  <c:v>553</c:v>
                </c:pt>
                <c:pt idx="6">
                  <c:v>573</c:v>
                </c:pt>
                <c:pt idx="7">
                  <c:v>650</c:v>
                </c:pt>
                <c:pt idx="8">
                  <c:v>652</c:v>
                </c:pt>
                <c:pt idx="9">
                  <c:v>750</c:v>
                </c:pt>
              </c:numCache>
            </c:numRef>
          </c:xVal>
          <c:yVal>
            <c:numRef>
              <c:f>result_ln_dpa_194115248!$R$5:$R$14</c:f>
              <c:numCache>
                <c:formatCode>General</c:formatCode>
                <c:ptCount val="10"/>
                <c:pt idx="0">
                  <c:v>570</c:v>
                </c:pt>
                <c:pt idx="1">
                  <c:v>565</c:v>
                </c:pt>
                <c:pt idx="2">
                  <c:v>540</c:v>
                </c:pt>
                <c:pt idx="3">
                  <c:v>520</c:v>
                </c:pt>
                <c:pt idx="4">
                  <c:v>545</c:v>
                </c:pt>
                <c:pt idx="5">
                  <c:v>535</c:v>
                </c:pt>
                <c:pt idx="6">
                  <c:v>510</c:v>
                </c:pt>
                <c:pt idx="7">
                  <c:v>510</c:v>
                </c:pt>
                <c:pt idx="8">
                  <c:v>470</c:v>
                </c:pt>
                <c:pt idx="9">
                  <c:v>4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82H Irradiated"</c:f>
              <c:strCache>
                <c:ptCount val="1"/>
                <c:pt idx="0">
                  <c:v>F82H Irradi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4115248!$Q$15:$Q$24</c:f>
              <c:numCache>
                <c:formatCode>General</c:formatCode>
                <c:ptCount val="10"/>
                <c:pt idx="0">
                  <c:v>450</c:v>
                </c:pt>
                <c:pt idx="1">
                  <c:v>500</c:v>
                </c:pt>
                <c:pt idx="2">
                  <c:v>550</c:v>
                </c:pt>
                <c:pt idx="3">
                  <c:v>650</c:v>
                </c:pt>
                <c:pt idx="4">
                  <c:v>651</c:v>
                </c:pt>
                <c:pt idx="5">
                  <c:v>651</c:v>
                </c:pt>
                <c:pt idx="6">
                  <c:v>750</c:v>
                </c:pt>
                <c:pt idx="7">
                  <c:v>750</c:v>
                </c:pt>
                <c:pt idx="8">
                  <c:v>850</c:v>
                </c:pt>
                <c:pt idx="9">
                  <c:v>850</c:v>
                </c:pt>
              </c:numCache>
            </c:numRef>
          </c:xVal>
          <c:yVal>
            <c:numRef>
              <c:f>result_ln_dpa_194115248!$R$15:$R$24</c:f>
              <c:numCache>
                <c:formatCode>General</c:formatCode>
                <c:ptCount val="10"/>
                <c:pt idx="0">
                  <c:v>790</c:v>
                </c:pt>
                <c:pt idx="1">
                  <c:v>860</c:v>
                </c:pt>
                <c:pt idx="2">
                  <c:v>780</c:v>
                </c:pt>
                <c:pt idx="3">
                  <c:v>550</c:v>
                </c:pt>
                <c:pt idx="4">
                  <c:v>530</c:v>
                </c:pt>
                <c:pt idx="5">
                  <c:v>490</c:v>
                </c:pt>
                <c:pt idx="6">
                  <c:v>450</c:v>
                </c:pt>
                <c:pt idx="7">
                  <c:v>430</c:v>
                </c:pt>
                <c:pt idx="8">
                  <c:v>400</c:v>
                </c:pt>
                <c:pt idx="9">
                  <c:v>370</c:v>
                </c:pt>
              </c:numCache>
            </c:numRef>
          </c:yVal>
          <c:smooth val="1"/>
        </c:ser>
        <c:axId val="22242593"/>
        <c:axId val="94863656"/>
      </c:scatterChart>
      <c:valAx>
        <c:axId val="22242593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and test temperature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3656"/>
        <c:crossesAt val="0"/>
        <c:crossBetween val="midCat"/>
      </c:valAx>
      <c:valAx>
        <c:axId val="9486365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ield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229620271977"/>
          <c:y val="0.0739072847682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360</xdr:colOff>
      <xdr:row>2</xdr:row>
      <xdr:rowOff>101880</xdr:rowOff>
    </xdr:from>
    <xdr:to>
      <xdr:col>15</xdr:col>
      <xdr:colOff>277920</xdr:colOff>
      <xdr:row>27</xdr:row>
      <xdr:rowOff>50760</xdr:rowOff>
    </xdr:to>
    <xdr:graphicFrame>
      <xdr:nvGraphicFramePr>
        <xdr:cNvPr id="0" name="Chart 1"/>
        <xdr:cNvGraphicFramePr/>
      </xdr:nvGraphicFramePr>
      <xdr:xfrm>
        <a:off x="7435440" y="432000"/>
        <a:ext cx="48441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2" customFormat="false" ht="13" hidden="false" customHeight="false" outlineLevel="0" collapsed="false">
      <c r="A2" s="1" t="n">
        <v>298</v>
      </c>
      <c r="B2" s="1" t="n">
        <v>0</v>
      </c>
      <c r="C2" s="1" t="n">
        <v>298</v>
      </c>
      <c r="D2" s="1" t="n">
        <v>6.319108</v>
      </c>
      <c r="E2" s="1" t="n">
        <v>0.074378</v>
      </c>
      <c r="G2" s="1" t="n">
        <f aca="false">EXP(D2)</f>
        <v>555.077642301148</v>
      </c>
      <c r="H2" s="1" t="n">
        <f aca="false">EXP(D2+E2)-G2</f>
        <v>42.8597181173039</v>
      </c>
      <c r="I2" s="1" t="n">
        <f aca="false">G2-EXP(D2-E2)</f>
        <v>39.7875644793222</v>
      </c>
    </row>
    <row r="3" customFormat="false" ht="13" hidden="false" customHeight="false" outlineLevel="0" collapsed="false">
      <c r="A3" s="1" t="n">
        <v>298</v>
      </c>
      <c r="B3" s="1" t="n">
        <v>0</v>
      </c>
      <c r="C3" s="1" t="n">
        <v>348</v>
      </c>
      <c r="D3" s="1" t="n">
        <v>6.278058</v>
      </c>
      <c r="E3" s="1" t="n">
        <v>0.073661</v>
      </c>
      <c r="G3" s="1" t="n">
        <f aca="false">EXP(D3)</f>
        <v>532.753052144826</v>
      </c>
      <c r="H3" s="1" t="n">
        <f aca="false">EXP(D3+E3)-G3</f>
        <v>40.724618167332</v>
      </c>
      <c r="I3" s="1" t="n">
        <f aca="false">G3-EXP(D3-E3)</f>
        <v>37.8326232201316</v>
      </c>
    </row>
    <row r="4" customFormat="false" ht="13" hidden="false" customHeight="false" outlineLevel="0" collapsed="false">
      <c r="A4" s="1" t="n">
        <v>298</v>
      </c>
      <c r="B4" s="1" t="n">
        <v>0</v>
      </c>
      <c r="C4" s="1" t="n">
        <v>398</v>
      </c>
      <c r="D4" s="1" t="n">
        <v>6.251173</v>
      </c>
      <c r="E4" s="1" t="n">
        <v>0.073223</v>
      </c>
      <c r="G4" s="1" t="n">
        <f aca="false">EXP(D4)</f>
        <v>518.620810225495</v>
      </c>
      <c r="H4" s="1" t="n">
        <f aca="false">EXP(D4+E4)-G4</f>
        <v>39.3998571484659</v>
      </c>
      <c r="I4" s="1" t="n">
        <f aca="false">G4-EXP(D4-E4)</f>
        <v>36.617973189535</v>
      </c>
      <c r="Q4" s="1" t="s">
        <v>8</v>
      </c>
      <c r="R4" s="1" t="s">
        <v>9</v>
      </c>
    </row>
    <row r="5" customFormat="false" ht="13" hidden="false" customHeight="false" outlineLevel="0" collapsed="false">
      <c r="A5" s="1" t="n">
        <v>298</v>
      </c>
      <c r="B5" s="1" t="n">
        <v>0</v>
      </c>
      <c r="C5" s="1" t="n">
        <v>448</v>
      </c>
      <c r="D5" s="1" t="n">
        <v>6.232405</v>
      </c>
      <c r="E5" s="1" t="n">
        <v>0.072852</v>
      </c>
      <c r="G5" s="1" t="n">
        <f aca="false">EXP(D5)</f>
        <v>508.97810504671</v>
      </c>
      <c r="H5" s="1" t="n">
        <f aca="false">EXP(D5+E5)-G5</f>
        <v>38.4641577222425</v>
      </c>
      <c r="I5" s="1" t="n">
        <f aca="false">G5-EXP(D5-E5)</f>
        <v>35.7616052707779</v>
      </c>
      <c r="Q5" s="1" t="n">
        <v>273</v>
      </c>
      <c r="R5" s="1" t="n">
        <v>570</v>
      </c>
    </row>
    <row r="6" customFormat="false" ht="13" hidden="false" customHeight="false" outlineLevel="0" collapsed="false">
      <c r="A6" s="1" t="n">
        <v>298</v>
      </c>
      <c r="B6" s="1" t="n">
        <v>0</v>
      </c>
      <c r="C6" s="1" t="n">
        <v>498</v>
      </c>
      <c r="D6" s="1" t="n">
        <v>6.217367</v>
      </c>
      <c r="E6" s="1" t="n">
        <v>0.072471</v>
      </c>
      <c r="G6" s="1" t="n">
        <f aca="false">EXP(D6)</f>
        <v>501.381355424548</v>
      </c>
      <c r="H6" s="1" t="n">
        <f aca="false">EXP(D6+E6)-G6</f>
        <v>37.6846378951714</v>
      </c>
      <c r="I6" s="1" t="n">
        <f aca="false">G6-EXP(D6-E6)</f>
        <v>35.0502073228688</v>
      </c>
      <c r="Q6" s="1" t="n">
        <v>350</v>
      </c>
      <c r="R6" s="1" t="n">
        <v>565</v>
      </c>
    </row>
    <row r="7" customFormat="false" ht="13" hidden="false" customHeight="false" outlineLevel="0" collapsed="false">
      <c r="A7" s="1" t="n">
        <v>298</v>
      </c>
      <c r="B7" s="1" t="n">
        <v>0</v>
      </c>
      <c r="C7" s="1" t="n">
        <v>548</v>
      </c>
      <c r="D7" s="1" t="n">
        <v>6.202186</v>
      </c>
      <c r="E7" s="1" t="n">
        <v>0.072061</v>
      </c>
      <c r="G7" s="1" t="n">
        <f aca="false">EXP(D7)</f>
        <v>493.827368679731</v>
      </c>
      <c r="H7" s="1" t="n">
        <f aca="false">EXP(D7+E7)-G7</f>
        <v>36.8992254517581</v>
      </c>
      <c r="I7" s="1" t="n">
        <f aca="false">G7-EXP(D7-E7)</f>
        <v>34.3337748902166</v>
      </c>
      <c r="Q7" s="1" t="n">
        <v>500</v>
      </c>
      <c r="R7" s="1" t="n">
        <v>540</v>
      </c>
    </row>
    <row r="8" customFormat="false" ht="13" hidden="false" customHeight="false" outlineLevel="0" collapsed="false">
      <c r="A8" s="1" t="n">
        <v>298</v>
      </c>
      <c r="B8" s="1" t="n">
        <v>0</v>
      </c>
      <c r="C8" s="1" t="n">
        <v>598</v>
      </c>
      <c r="D8" s="1" t="n">
        <v>6.182728</v>
      </c>
      <c r="E8" s="1" t="n">
        <v>0.071664</v>
      </c>
      <c r="G8" s="1" t="n">
        <f aca="false">EXP(D8)</f>
        <v>484.311357254299</v>
      </c>
      <c r="H8" s="1" t="n">
        <f aca="false">EXP(D8+E8)-G8</f>
        <v>35.9815832090511</v>
      </c>
      <c r="I8" s="1" t="n">
        <f aca="false">G8-EXP(D8-E8)</f>
        <v>33.4932266899776</v>
      </c>
      <c r="Q8" s="1" t="n">
        <v>498</v>
      </c>
      <c r="R8" s="1" t="n">
        <v>520</v>
      </c>
    </row>
    <row r="9" customFormat="false" ht="13" hidden="false" customHeight="false" outlineLevel="0" collapsed="false">
      <c r="A9" s="1" t="n">
        <v>298</v>
      </c>
      <c r="B9" s="1" t="n">
        <v>0</v>
      </c>
      <c r="C9" s="1" t="n">
        <v>648</v>
      </c>
      <c r="D9" s="1" t="n">
        <v>6.153896</v>
      </c>
      <c r="E9" s="1" t="n">
        <v>0.071494</v>
      </c>
      <c r="G9" s="1" t="n">
        <f aca="false">EXP(D9)</f>
        <v>470.54707163304</v>
      </c>
      <c r="H9" s="1" t="n">
        <f aca="false">EXP(D9+E9)-G9</f>
        <v>34.873046237555</v>
      </c>
      <c r="I9" s="1" t="n">
        <f aca="false">G9-EXP(D9-E9)</f>
        <v>32.4668710361989</v>
      </c>
      <c r="Q9" s="1" t="n">
        <v>550</v>
      </c>
      <c r="R9" s="1" t="n">
        <v>545</v>
      </c>
    </row>
    <row r="10" customFormat="false" ht="13" hidden="false" customHeight="false" outlineLevel="0" collapsed="false">
      <c r="A10" s="1" t="n">
        <v>298</v>
      </c>
      <c r="B10" s="1" t="n">
        <v>0</v>
      </c>
      <c r="C10" s="1" t="n">
        <v>698</v>
      </c>
      <c r="D10" s="1" t="n">
        <v>6.10884</v>
      </c>
      <c r="E10" s="1" t="n">
        <v>0.072164</v>
      </c>
      <c r="G10" s="1" t="n">
        <f aca="false">EXP(D10)</f>
        <v>449.816625128793</v>
      </c>
      <c r="H10" s="1" t="n">
        <f aca="false">EXP(D10+E10)-G10</f>
        <v>33.6604986614701</v>
      </c>
      <c r="I10" s="1" t="n">
        <f aca="false">G10-EXP(D10-E10)</f>
        <v>31.3169975641351</v>
      </c>
      <c r="Q10" s="1" t="n">
        <v>553</v>
      </c>
      <c r="R10" s="1" t="n">
        <v>535</v>
      </c>
    </row>
    <row r="11" customFormat="false" ht="13" hidden="false" customHeight="false" outlineLevel="0" collapsed="false">
      <c r="A11" s="1" t="n">
        <v>298</v>
      </c>
      <c r="B11" s="1" t="n">
        <v>0</v>
      </c>
      <c r="C11" s="1" t="n">
        <v>748</v>
      </c>
      <c r="D11" s="1" t="n">
        <v>6.038027</v>
      </c>
      <c r="E11" s="1" t="n">
        <v>0.075099</v>
      </c>
      <c r="G11" s="1" t="n">
        <f aca="false">EXP(D11)</f>
        <v>419.065402656517</v>
      </c>
      <c r="H11" s="1" t="n">
        <f aca="false">EXP(D11+E11)-G11</f>
        <v>32.6832739562923</v>
      </c>
      <c r="I11" s="1" t="n">
        <f aca="false">G11-EXP(D11-E11)</f>
        <v>30.3186928256704</v>
      </c>
      <c r="Q11" s="1" t="n">
        <v>573</v>
      </c>
      <c r="R11" s="1" t="n">
        <v>510</v>
      </c>
    </row>
    <row r="12" customFormat="false" ht="13" hidden="false" customHeight="false" outlineLevel="0" collapsed="false">
      <c r="A12" s="1" t="n">
        <v>298</v>
      </c>
      <c r="B12" s="1" t="n">
        <v>0</v>
      </c>
      <c r="C12" s="1" t="n">
        <v>798</v>
      </c>
      <c r="D12" s="1" t="n">
        <v>5.92808</v>
      </c>
      <c r="E12" s="1" t="n">
        <v>0.083047</v>
      </c>
      <c r="G12" s="1" t="n">
        <f aca="false">EXP(D12)</f>
        <v>375.432990042678</v>
      </c>
      <c r="H12" s="1" t="n">
        <f aca="false">EXP(D12+E12)-G12</f>
        <v>32.5098228086042</v>
      </c>
      <c r="I12" s="1" t="n">
        <f aca="false">G12-EXP(D12-E12)</f>
        <v>29.9190464895907</v>
      </c>
      <c r="Q12" s="1" t="n">
        <v>650</v>
      </c>
      <c r="R12" s="1" t="n">
        <v>510</v>
      </c>
    </row>
    <row r="13" customFormat="false" ht="13" hidden="false" customHeight="false" outlineLevel="0" collapsed="false">
      <c r="A13" s="1" t="n">
        <v>298</v>
      </c>
      <c r="B13" s="1" t="n">
        <v>0</v>
      </c>
      <c r="C13" s="1" t="n">
        <v>848</v>
      </c>
      <c r="D13" s="1" t="n">
        <v>5.760556</v>
      </c>
      <c r="E13" s="1" t="n">
        <v>0.100071</v>
      </c>
      <c r="G13" s="1" t="n">
        <f aca="false">EXP(D13)</f>
        <v>317.524823649718</v>
      </c>
      <c r="H13" s="1" t="n">
        <f aca="false">EXP(D13+E13)-G13</f>
        <v>33.419293362823</v>
      </c>
      <c r="I13" s="1" t="n">
        <f aca="false">G13-EXP(D13-E13)</f>
        <v>30.2368802242933</v>
      </c>
      <c r="Q13" s="1" t="n">
        <v>652</v>
      </c>
      <c r="R13" s="1" t="n">
        <v>470</v>
      </c>
    </row>
    <row r="14" customFormat="false" ht="13" hidden="false" customHeight="false" outlineLevel="0" collapsed="false">
      <c r="A14" s="1" t="n">
        <v>298</v>
      </c>
      <c r="B14" s="1" t="n">
        <v>0</v>
      </c>
      <c r="C14" s="1" t="n">
        <v>898</v>
      </c>
      <c r="D14" s="1" t="n">
        <v>5.510989</v>
      </c>
      <c r="E14" s="1" t="n">
        <v>0.130417</v>
      </c>
      <c r="G14" s="1" t="n">
        <f aca="false">EXP(D14)</f>
        <v>247.395680444005</v>
      </c>
      <c r="H14" s="1" t="n">
        <f aca="false">EXP(D14+E14)-G14</f>
        <v>34.4630529466991</v>
      </c>
      <c r="I14" s="1" t="n">
        <f aca="false">G14-EXP(D14-E14)</f>
        <v>30.2492327676357</v>
      </c>
      <c r="Q14" s="1" t="n">
        <v>750</v>
      </c>
      <c r="R14" s="1" t="n">
        <v>470</v>
      </c>
    </row>
    <row r="15" customFormat="false" ht="13" hidden="false" customHeight="false" outlineLevel="0" collapsed="false">
      <c r="A15" s="1" t="n">
        <v>298</v>
      </c>
      <c r="B15" s="1" t="n">
        <v>5</v>
      </c>
      <c r="C15" s="1" t="n">
        <v>298</v>
      </c>
      <c r="D15" s="1" t="n">
        <v>6.749397</v>
      </c>
      <c r="E15" s="1" t="n">
        <v>0.163672</v>
      </c>
      <c r="G15" s="1" t="n">
        <f aca="false">EXP(D15)</f>
        <v>853.54392033287</v>
      </c>
      <c r="H15" s="1" t="n">
        <f aca="false">EXP(D15+E15)-G15</f>
        <v>151.78394353982</v>
      </c>
      <c r="I15" s="1" t="n">
        <f aca="false">G15-EXP(D15-E15)</f>
        <v>128.867672794322</v>
      </c>
      <c r="Q15" s="1" t="n">
        <v>450</v>
      </c>
      <c r="R15" s="1" t="n">
        <v>790</v>
      </c>
    </row>
    <row r="16" customFormat="false" ht="13" hidden="false" customHeight="false" outlineLevel="0" collapsed="false">
      <c r="A16" s="1" t="n">
        <v>348</v>
      </c>
      <c r="B16" s="1" t="n">
        <v>5</v>
      </c>
      <c r="C16" s="1" t="n">
        <v>348</v>
      </c>
      <c r="D16" s="1" t="n">
        <v>6.811677</v>
      </c>
      <c r="E16" s="1" t="n">
        <v>0.173276</v>
      </c>
      <c r="G16" s="1" t="n">
        <f aca="false">EXP(D16)</f>
        <v>908.3929052135</v>
      </c>
      <c r="H16" s="1" t="n">
        <f aca="false">EXP(D16+E16)-G16</f>
        <v>171.862739310539</v>
      </c>
      <c r="I16" s="1" t="n">
        <f aca="false">G16-EXP(D16-E16)</f>
        <v>144.520321510597</v>
      </c>
      <c r="Q16" s="1" t="n">
        <v>500</v>
      </c>
      <c r="R16" s="1" t="n">
        <v>860</v>
      </c>
    </row>
    <row r="17" customFormat="false" ht="13" hidden="false" customHeight="false" outlineLevel="0" collapsed="false">
      <c r="A17" s="1" t="n">
        <v>398</v>
      </c>
      <c r="B17" s="1" t="n">
        <v>5</v>
      </c>
      <c r="C17" s="1" t="n">
        <v>398</v>
      </c>
      <c r="D17" s="1" t="n">
        <v>6.84018</v>
      </c>
      <c r="E17" s="1" t="n">
        <v>0.200578</v>
      </c>
      <c r="G17" s="1" t="n">
        <f aca="false">EXP(D17)</f>
        <v>934.657357913094</v>
      </c>
      <c r="H17" s="1" t="n">
        <f aca="false">EXP(D17+E17)-G17</f>
        <v>207.595748504679</v>
      </c>
      <c r="I17" s="1" t="n">
        <f aca="false">G17-EXP(D17-E17)</f>
        <v>169.866812111263</v>
      </c>
      <c r="Q17" s="1" t="n">
        <v>550</v>
      </c>
      <c r="R17" s="1" t="n">
        <v>780</v>
      </c>
    </row>
    <row r="18" customFormat="false" ht="13" hidden="false" customHeight="false" outlineLevel="0" collapsed="false">
      <c r="A18" s="1" t="n">
        <v>448</v>
      </c>
      <c r="B18" s="1" t="n">
        <v>5</v>
      </c>
      <c r="C18" s="1" t="n">
        <v>448</v>
      </c>
      <c r="D18" s="1" t="n">
        <v>6.838544</v>
      </c>
      <c r="E18" s="1" t="n">
        <v>0.231498</v>
      </c>
      <c r="G18" s="1" t="n">
        <f aca="false">EXP(D18)</f>
        <v>933.129508597062</v>
      </c>
      <c r="H18" s="1" t="n">
        <f aca="false">EXP(D18+E18)-G18</f>
        <v>243.067924906927</v>
      </c>
      <c r="I18" s="1" t="n">
        <f aca="false">G18-EXP(D18-E18)</f>
        <v>192.836548408723</v>
      </c>
      <c r="Q18" s="1" t="n">
        <v>650</v>
      </c>
      <c r="R18" s="1" t="n">
        <v>550</v>
      </c>
    </row>
    <row r="19" customFormat="false" ht="13" hidden="false" customHeight="false" outlineLevel="0" collapsed="false">
      <c r="A19" s="1" t="n">
        <v>498</v>
      </c>
      <c r="B19" s="1" t="n">
        <v>5</v>
      </c>
      <c r="C19" s="1" t="n">
        <v>498</v>
      </c>
      <c r="D19" s="1" t="n">
        <v>6.80718</v>
      </c>
      <c r="E19" s="1" t="n">
        <v>0.26641</v>
      </c>
      <c r="G19" s="1" t="n">
        <f aca="false">EXP(D19)</f>
        <v>904.317033784525</v>
      </c>
      <c r="H19" s="1" t="n">
        <f aca="false">EXP(D19+E19)-G19</f>
        <v>276.060960142212</v>
      </c>
      <c r="I19" s="1" t="n">
        <f aca="false">G19-EXP(D19-E19)</f>
        <v>211.497189801904</v>
      </c>
      <c r="Q19" s="1" t="n">
        <v>651</v>
      </c>
      <c r="R19" s="1" t="n">
        <v>530</v>
      </c>
    </row>
    <row r="20" customFormat="false" ht="13" hidden="false" customHeight="false" outlineLevel="0" collapsed="false">
      <c r="A20" s="1" t="n">
        <v>548</v>
      </c>
      <c r="B20" s="1" t="n">
        <v>5</v>
      </c>
      <c r="C20" s="1" t="n">
        <v>548</v>
      </c>
      <c r="D20" s="1" t="n">
        <v>6.743933</v>
      </c>
      <c r="E20" s="1" t="n">
        <v>0.309301</v>
      </c>
      <c r="G20" s="1" t="n">
        <f aca="false">EXP(D20)</f>
        <v>848.892874580689</v>
      </c>
      <c r="H20" s="1" t="n">
        <f aca="false">EXP(D20+E20)-G20</f>
        <v>307.70024861524</v>
      </c>
      <c r="I20" s="1" t="n">
        <f aca="false">G20-EXP(D20-E20)</f>
        <v>225.839617509065</v>
      </c>
      <c r="Q20" s="1" t="n">
        <v>651</v>
      </c>
      <c r="R20" s="1" t="n">
        <v>490</v>
      </c>
    </row>
    <row r="21" customFormat="false" ht="13" hidden="false" customHeight="false" outlineLevel="0" collapsed="false">
      <c r="A21" s="1" t="n">
        <v>598</v>
      </c>
      <c r="B21" s="1" t="n">
        <v>5</v>
      </c>
      <c r="C21" s="1" t="n">
        <v>598</v>
      </c>
      <c r="D21" s="1" t="n">
        <v>6.648395</v>
      </c>
      <c r="E21" s="1" t="n">
        <v>0.36434</v>
      </c>
      <c r="G21" s="1" t="n">
        <f aca="false">EXP(D21)</f>
        <v>771.545001516235</v>
      </c>
      <c r="H21" s="1" t="n">
        <f aca="false">EXP(D21+E21)-G21</f>
        <v>339.143084987225</v>
      </c>
      <c r="I21" s="1" t="n">
        <f aca="false">G21-EXP(D21-E21)</f>
        <v>235.587430170814</v>
      </c>
      <c r="Q21" s="1" t="n">
        <v>750</v>
      </c>
      <c r="R21" s="1" t="n">
        <v>450</v>
      </c>
    </row>
    <row r="22" customFormat="false" ht="13" hidden="false" customHeight="false" outlineLevel="0" collapsed="false">
      <c r="A22" s="1" t="n">
        <v>648</v>
      </c>
      <c r="B22" s="1" t="n">
        <v>5</v>
      </c>
      <c r="C22" s="1" t="n">
        <v>648</v>
      </c>
      <c r="D22" s="1" t="n">
        <v>6.527614</v>
      </c>
      <c r="E22" s="1" t="n">
        <v>0.429775</v>
      </c>
      <c r="G22" s="1" t="n">
        <f aca="false">EXP(D22)</f>
        <v>683.76480079307</v>
      </c>
      <c r="H22" s="1" t="n">
        <f aca="false">EXP(D22+E22)-G22</f>
        <v>367.121307586634</v>
      </c>
      <c r="I22" s="1" t="n">
        <f aca="false">G22-EXP(D22-E22)</f>
        <v>238.869489040925</v>
      </c>
      <c r="Q22" s="1" t="n">
        <v>750</v>
      </c>
      <c r="R22" s="1" t="n">
        <v>430</v>
      </c>
    </row>
    <row r="23" customFormat="false" ht="13" hidden="false" customHeight="false" outlineLevel="0" collapsed="false">
      <c r="A23" s="1" t="n">
        <v>698</v>
      </c>
      <c r="B23" s="1" t="n">
        <v>5</v>
      </c>
      <c r="C23" s="1" t="n">
        <v>698</v>
      </c>
      <c r="D23" s="1" t="n">
        <v>6.393314</v>
      </c>
      <c r="E23" s="1" t="n">
        <v>0.497834</v>
      </c>
      <c r="G23" s="1" t="n">
        <f aca="false">EXP(D23)</f>
        <v>597.834524036642</v>
      </c>
      <c r="H23" s="1" t="n">
        <f aca="false">EXP(D23+E23)-G23</f>
        <v>385.695337611755</v>
      </c>
      <c r="I23" s="1" t="n">
        <f aca="false">G23-EXP(D23-E23)</f>
        <v>234.443302207235</v>
      </c>
      <c r="Q23" s="1" t="n">
        <v>850</v>
      </c>
      <c r="R23" s="1" t="n">
        <v>400</v>
      </c>
    </row>
    <row r="24" customFormat="false" ht="13" hidden="false" customHeight="false" outlineLevel="0" collapsed="false">
      <c r="A24" s="1" t="n">
        <v>748</v>
      </c>
      <c r="B24" s="1" t="n">
        <v>5</v>
      </c>
      <c r="C24" s="1" t="n">
        <v>748</v>
      </c>
      <c r="D24" s="1" t="n">
        <v>6.251568</v>
      </c>
      <c r="E24" s="1" t="n">
        <v>0.564251</v>
      </c>
      <c r="G24" s="1" t="n">
        <f aca="false">EXP(D24)</f>
        <v>518.825705909768</v>
      </c>
      <c r="H24" s="1" t="n">
        <f aca="false">EXP(D24+E24)-G24</f>
        <v>393.33756575563</v>
      </c>
      <c r="I24" s="1" t="n">
        <f aca="false">G24-EXP(D24-E24)</f>
        <v>223.724903811796</v>
      </c>
      <c r="Q24" s="1" t="n">
        <v>850</v>
      </c>
      <c r="R24" s="1" t="n">
        <v>370</v>
      </c>
    </row>
    <row r="25" customFormat="false" ht="13" hidden="false" customHeight="false" outlineLevel="0" collapsed="false">
      <c r="A25" s="1" t="n">
        <v>798</v>
      </c>
      <c r="B25" s="1" t="n">
        <v>5</v>
      </c>
      <c r="C25" s="1" t="n">
        <v>798</v>
      </c>
      <c r="D25" s="1" t="n">
        <v>6.098305</v>
      </c>
      <c r="E25" s="1" t="n">
        <v>0.630129</v>
      </c>
      <c r="G25" s="1" t="n">
        <f aca="false">EXP(D25)</f>
        <v>445.102681280769</v>
      </c>
      <c r="H25" s="1" t="n">
        <f aca="false">EXP(D25+E25)-G25</f>
        <v>390.734638010831</v>
      </c>
      <c r="I25" s="1" t="n">
        <f aca="false">G25-EXP(D25-E25)</f>
        <v>208.075221139075</v>
      </c>
    </row>
    <row r="26" customFormat="false" ht="13" hidden="false" customHeight="false" outlineLevel="0" collapsed="false">
      <c r="A26" s="1" t="n">
        <v>848</v>
      </c>
      <c r="B26" s="1" t="n">
        <v>5</v>
      </c>
      <c r="C26" s="1" t="n">
        <v>848</v>
      </c>
      <c r="D26" s="1" t="n">
        <v>5.920679</v>
      </c>
      <c r="E26" s="1" t="n">
        <v>0.697072</v>
      </c>
      <c r="G26" s="1" t="n">
        <f aca="false">EXP(D26)</f>
        <v>372.664667297872</v>
      </c>
      <c r="H26" s="1" t="n">
        <f aca="false">EXP(D26+E26)-G26</f>
        <v>375.595698481104</v>
      </c>
      <c r="I26" s="1" t="n">
        <f aca="false">G26-EXP(D26-E26)</f>
        <v>187.062221139102</v>
      </c>
    </row>
    <row r="27" customFormat="false" ht="13" hidden="false" customHeight="false" outlineLevel="0" collapsed="false">
      <c r="A27" s="1" t="n">
        <v>898</v>
      </c>
      <c r="B27" s="1" t="n">
        <v>5</v>
      </c>
      <c r="C27" s="1" t="n">
        <v>898</v>
      </c>
      <c r="D27" s="1" t="n">
        <v>5.698844</v>
      </c>
      <c r="E27" s="1" t="n">
        <v>0.764706</v>
      </c>
      <c r="G27" s="1" t="n">
        <f aca="false">EXP(D27)</f>
        <v>298.52210986825</v>
      </c>
      <c r="H27" s="1" t="n">
        <f aca="false">EXP(D27+E27)-G27</f>
        <v>342.811645104986</v>
      </c>
      <c r="I27" s="1" t="n">
        <f aca="false">G27-EXP(D27-E27)</f>
        <v>159.568796731145</v>
      </c>
    </row>
    <row r="28" customFormat="false" ht="13" hidden="false" customHeight="false" outlineLevel="0" collapsed="false">
      <c r="A28" s="1" t="n">
        <v>298</v>
      </c>
      <c r="B28" s="1" t="n">
        <v>10</v>
      </c>
      <c r="C28" s="1" t="n">
        <v>298</v>
      </c>
      <c r="D28" s="1" t="n">
        <v>6.740905</v>
      </c>
      <c r="E28" s="1" t="n">
        <v>0.211348</v>
      </c>
      <c r="G28" s="1" t="n">
        <f aca="false">EXP(D28)</f>
        <v>846.326314689153</v>
      </c>
      <c r="H28" s="1" t="n">
        <f aca="false">EXP(D28+E28)-G28</f>
        <v>199.176279336851</v>
      </c>
      <c r="I28" s="1" t="n">
        <f aca="false">G28-EXP(D28-E28)</f>
        <v>161.231667360609</v>
      </c>
    </row>
    <row r="29" customFormat="false" ht="13" hidden="false" customHeight="false" outlineLevel="0" collapsed="false">
      <c r="A29" s="1" t="n">
        <v>348</v>
      </c>
      <c r="B29" s="1" t="n">
        <v>10</v>
      </c>
      <c r="C29" s="1" t="n">
        <v>348</v>
      </c>
      <c r="D29" s="1" t="n">
        <v>6.808789</v>
      </c>
      <c r="E29" s="1" t="n">
        <v>0.191164</v>
      </c>
      <c r="G29" s="1" t="n">
        <f aca="false">EXP(D29)</f>
        <v>905.773251104554</v>
      </c>
      <c r="H29" s="1" t="n">
        <f aca="false">EXP(D29+E29)-G29</f>
        <v>190.80836677667</v>
      </c>
      <c r="I29" s="1" t="n">
        <f aca="false">G29-EXP(D29-E29)</f>
        <v>157.607160192225</v>
      </c>
    </row>
    <row r="30" customFormat="false" ht="13" hidden="false" customHeight="false" outlineLevel="0" collapsed="false">
      <c r="A30" s="1" t="n">
        <v>398</v>
      </c>
      <c r="B30" s="1" t="n">
        <v>10</v>
      </c>
      <c r="C30" s="1" t="n">
        <v>398</v>
      </c>
      <c r="D30" s="1" t="n">
        <v>6.839729</v>
      </c>
      <c r="E30" s="1" t="n">
        <v>0.194218</v>
      </c>
      <c r="G30" s="1" t="n">
        <f aca="false">EXP(D30)</f>
        <v>934.235922485507</v>
      </c>
      <c r="H30" s="1" t="n">
        <f aca="false">EXP(D30+E30)-G30</f>
        <v>200.263732377073</v>
      </c>
      <c r="I30" s="1" t="n">
        <f aca="false">G30-EXP(D30-E30)</f>
        <v>164.9128511902</v>
      </c>
    </row>
    <row r="31" customFormat="false" ht="13" hidden="false" customHeight="false" outlineLevel="0" collapsed="false">
      <c r="A31" s="1" t="n">
        <v>448</v>
      </c>
      <c r="B31" s="1" t="n">
        <v>10</v>
      </c>
      <c r="C31" s="1" t="n">
        <v>448</v>
      </c>
      <c r="D31" s="1" t="n">
        <v>6.837791</v>
      </c>
      <c r="E31" s="1" t="n">
        <v>0.205756</v>
      </c>
      <c r="G31" s="1" t="n">
        <f aca="false">EXP(D31)</f>
        <v>932.427126557115</v>
      </c>
      <c r="H31" s="1" t="n">
        <f aca="false">EXP(D31+E31)-G31</f>
        <v>213.016170427289</v>
      </c>
      <c r="I31" s="1" t="n">
        <f aca="false">G31-EXP(D31-E31)</f>
        <v>173.401910181523</v>
      </c>
    </row>
    <row r="32" customFormat="false" ht="13" hidden="false" customHeight="false" outlineLevel="0" collapsed="false">
      <c r="A32" s="1" t="n">
        <v>498</v>
      </c>
      <c r="B32" s="1" t="n">
        <v>10</v>
      </c>
      <c r="C32" s="1" t="n">
        <v>498</v>
      </c>
      <c r="D32" s="1" t="n">
        <v>6.804769</v>
      </c>
      <c r="E32" s="1" t="n">
        <v>0.223929</v>
      </c>
      <c r="G32" s="1" t="n">
        <f aca="false">EXP(D32)</f>
        <v>902.139351666755</v>
      </c>
      <c r="H32" s="1" t="n">
        <f aca="false">EXP(D32+E32)-G32</f>
        <v>226.420916065802</v>
      </c>
      <c r="I32" s="1" t="n">
        <f aca="false">G32-EXP(D32-E32)</f>
        <v>180.994515103557</v>
      </c>
    </row>
    <row r="33" customFormat="false" ht="13" hidden="false" customHeight="false" outlineLevel="0" collapsed="false">
      <c r="A33" s="1" t="n">
        <v>548</v>
      </c>
      <c r="B33" s="1" t="n">
        <v>10</v>
      </c>
      <c r="C33" s="1" t="n">
        <v>548</v>
      </c>
      <c r="D33" s="1" t="n">
        <v>6.740599</v>
      </c>
      <c r="E33" s="1" t="n">
        <v>0.252172</v>
      </c>
      <c r="G33" s="1" t="n">
        <f aca="false">EXP(D33)</f>
        <v>846.067378456123</v>
      </c>
      <c r="H33" s="1" t="n">
        <f aca="false">EXP(D33+E33)-G33</f>
        <v>242.666804117268</v>
      </c>
      <c r="I33" s="1" t="n">
        <f aca="false">G33-EXP(D33-E33)</f>
        <v>188.57905821652</v>
      </c>
    </row>
    <row r="34" customFormat="false" ht="13" hidden="false" customHeight="false" outlineLevel="0" collapsed="false">
      <c r="A34" s="1" t="n">
        <v>598</v>
      </c>
      <c r="B34" s="1" t="n">
        <v>10</v>
      </c>
      <c r="C34" s="1" t="n">
        <v>598</v>
      </c>
      <c r="D34" s="1" t="n">
        <v>6.647717</v>
      </c>
      <c r="E34" s="1" t="n">
        <v>0.295939</v>
      </c>
      <c r="G34" s="1" t="n">
        <f aca="false">EXP(D34)</f>
        <v>771.022071298583</v>
      </c>
      <c r="H34" s="1" t="n">
        <f aca="false">EXP(D34+E34)-G34</f>
        <v>265.53086216371</v>
      </c>
      <c r="I34" s="1" t="n">
        <f aca="false">G34-EXP(D34-E34)</f>
        <v>197.510564805719</v>
      </c>
    </row>
    <row r="35" customFormat="false" ht="13" hidden="false" customHeight="false" outlineLevel="0" collapsed="false">
      <c r="A35" s="1" t="n">
        <v>648</v>
      </c>
      <c r="B35" s="1" t="n">
        <v>10</v>
      </c>
      <c r="C35" s="1" t="n">
        <v>648</v>
      </c>
      <c r="D35" s="1" t="n">
        <v>6.536861</v>
      </c>
      <c r="E35" s="1" t="n">
        <v>0.35573</v>
      </c>
      <c r="G35" s="1" t="n">
        <f aca="false">EXP(D35)</f>
        <v>690.116897563084</v>
      </c>
      <c r="H35" s="1" t="n">
        <f aca="false">EXP(D35+E35)-G35</f>
        <v>294.833222145417</v>
      </c>
      <c r="I35" s="1" t="n">
        <f aca="false">G35-EXP(D35-E35)</f>
        <v>206.578368278934</v>
      </c>
    </row>
    <row r="36" customFormat="false" ht="13" hidden="false" customHeight="false" outlineLevel="0" collapsed="false">
      <c r="A36" s="1" t="n">
        <v>698</v>
      </c>
      <c r="B36" s="1" t="n">
        <v>10</v>
      </c>
      <c r="C36" s="1" t="n">
        <v>698</v>
      </c>
      <c r="D36" s="1" t="n">
        <v>6.42412</v>
      </c>
      <c r="E36" s="1" t="n">
        <v>0.425515</v>
      </c>
      <c r="G36" s="1" t="n">
        <f aca="false">EXP(D36)</f>
        <v>616.538025287027</v>
      </c>
      <c r="H36" s="1" t="n">
        <f aca="false">EXP(D36+E36)-G36</f>
        <v>326.998427720235</v>
      </c>
      <c r="I36" s="1" t="n">
        <f aca="false">G36-EXP(D36-E36)</f>
        <v>213.671622602423</v>
      </c>
    </row>
    <row r="37" customFormat="false" ht="13" hidden="false" customHeight="false" outlineLevel="0" collapsed="false">
      <c r="A37" s="1" t="n">
        <v>748</v>
      </c>
      <c r="B37" s="1" t="n">
        <v>10</v>
      </c>
      <c r="C37" s="1" t="n">
        <v>748</v>
      </c>
      <c r="D37" s="1" t="n">
        <v>6.319717</v>
      </c>
      <c r="E37" s="1" t="n">
        <v>0.502398</v>
      </c>
      <c r="G37" s="1" t="n">
        <f aca="false">EXP(D37)</f>
        <v>555.415787540083</v>
      </c>
      <c r="H37" s="1" t="n">
        <f aca="false">EXP(D37+E37)-G37</f>
        <v>362.508580986012</v>
      </c>
      <c r="I37" s="1" t="n">
        <f aca="false">G37-EXP(D37-E37)</f>
        <v>219.34594603004</v>
      </c>
    </row>
    <row r="38" customFormat="false" ht="13" hidden="false" customHeight="false" outlineLevel="0" collapsed="false">
      <c r="A38" s="1" t="n">
        <v>798</v>
      </c>
      <c r="B38" s="1" t="n">
        <v>10</v>
      </c>
      <c r="C38" s="1" t="n">
        <v>798</v>
      </c>
      <c r="D38" s="1" t="n">
        <v>6.222746</v>
      </c>
      <c r="E38" s="1" t="n">
        <v>0.588878</v>
      </c>
      <c r="G38" s="1" t="n">
        <f aca="false">EXP(D38)</f>
        <v>504.085552152291</v>
      </c>
      <c r="H38" s="1" t="n">
        <f aca="false">EXP(D38+E38)-G38</f>
        <v>404.259209513048</v>
      </c>
      <c r="I38" s="1" t="n">
        <f aca="false">G38-EXP(D38-E38)</f>
        <v>224.343482166865</v>
      </c>
    </row>
    <row r="39" customFormat="false" ht="13" hidden="false" customHeight="false" outlineLevel="0" collapsed="false">
      <c r="A39" s="1" t="n">
        <v>848</v>
      </c>
      <c r="B39" s="1" t="n">
        <v>10</v>
      </c>
      <c r="C39" s="1" t="n">
        <v>848</v>
      </c>
      <c r="D39" s="1" t="n">
        <v>6.122839</v>
      </c>
      <c r="E39" s="1" t="n">
        <v>0.687377</v>
      </c>
      <c r="G39" s="1" t="n">
        <f aca="false">EXP(D39)</f>
        <v>456.157890189904</v>
      </c>
      <c r="H39" s="1" t="n">
        <f aca="false">EXP(D39+E39)-G39</f>
        <v>450.908822008974</v>
      </c>
      <c r="I39" s="1" t="n">
        <f aca="false">G39-EXP(D39-E39)</f>
        <v>226.759084143892</v>
      </c>
    </row>
    <row r="40" customFormat="false" ht="13" hidden="false" customHeight="false" outlineLevel="0" collapsed="false">
      <c r="A40" s="1" t="n">
        <v>898</v>
      </c>
      <c r="B40" s="1" t="n">
        <v>10</v>
      </c>
      <c r="C40" s="1" t="n">
        <v>898</v>
      </c>
      <c r="D40" s="1" t="n">
        <v>6.002522</v>
      </c>
      <c r="E40" s="1" t="n">
        <v>0.796739</v>
      </c>
      <c r="G40" s="1" t="n">
        <f aca="false">EXP(D40)</f>
        <v>404.447524990374</v>
      </c>
      <c r="H40" s="1" t="n">
        <f aca="false">EXP(D40+E40)-G40</f>
        <v>492.736502617763</v>
      </c>
      <c r="I40" s="1" t="n">
        <f aca="false">G40-EXP(D40-E40)</f>
        <v>222.123948737091</v>
      </c>
    </row>
    <row r="41" customFormat="false" ht="13" hidden="false" customHeight="false" outlineLevel="0" collapsed="false">
      <c r="A41" s="1" t="n">
        <v>298</v>
      </c>
      <c r="B41" s="1" t="n">
        <v>20</v>
      </c>
      <c r="C41" s="1" t="n">
        <v>298</v>
      </c>
      <c r="D41" s="1" t="n">
        <v>6.692855</v>
      </c>
      <c r="E41" s="1" t="n">
        <v>0.278172</v>
      </c>
      <c r="G41" s="1" t="n">
        <f aca="false">EXP(D41)</f>
        <v>806.621873321061</v>
      </c>
      <c r="H41" s="1" t="n">
        <f aca="false">EXP(D41+E41)-G41</f>
        <v>258.69439540731</v>
      </c>
      <c r="I41" s="1" t="n">
        <f aca="false">G41-EXP(D41-E41)</f>
        <v>195.874750030978</v>
      </c>
    </row>
    <row r="42" customFormat="false" ht="13" hidden="false" customHeight="false" outlineLevel="0" collapsed="false">
      <c r="A42" s="1" t="n">
        <v>348</v>
      </c>
      <c r="B42" s="1" t="n">
        <v>20</v>
      </c>
      <c r="C42" s="1" t="n">
        <v>348</v>
      </c>
      <c r="D42" s="1" t="n">
        <v>6.770341</v>
      </c>
      <c r="E42" s="1" t="n">
        <v>0.234725</v>
      </c>
      <c r="G42" s="1" t="n">
        <f aca="false">EXP(D42)</f>
        <v>871.609062010891</v>
      </c>
      <c r="H42" s="1" t="n">
        <f aca="false">EXP(D42+E42)-G42</f>
        <v>230.593735983424</v>
      </c>
      <c r="I42" s="1" t="n">
        <f aca="false">G42-EXP(D42-E42)</f>
        <v>182.350825357944</v>
      </c>
    </row>
    <row r="43" customFormat="false" ht="13" hidden="false" customHeight="false" outlineLevel="0" collapsed="false">
      <c r="A43" s="1" t="n">
        <v>398</v>
      </c>
      <c r="B43" s="1" t="n">
        <v>20</v>
      </c>
      <c r="C43" s="1" t="n">
        <v>398</v>
      </c>
      <c r="D43" s="1" t="n">
        <v>6.802689</v>
      </c>
      <c r="E43" s="1" t="n">
        <v>0.213636</v>
      </c>
      <c r="G43" s="1" t="n">
        <f aca="false">EXP(D43)</f>
        <v>900.264851970791</v>
      </c>
      <c r="H43" s="1" t="n">
        <f aca="false">EXP(D43+E43)-G43</f>
        <v>214.41777066541</v>
      </c>
      <c r="I43" s="1" t="n">
        <f aca="false">G43-EXP(D43-E43)</f>
        <v>173.17286431853</v>
      </c>
    </row>
    <row r="44" customFormat="false" ht="13" hidden="false" customHeight="false" outlineLevel="0" collapsed="false">
      <c r="A44" s="1" t="n">
        <v>448</v>
      </c>
      <c r="B44" s="1" t="n">
        <v>20</v>
      </c>
      <c r="C44" s="1" t="n">
        <v>448</v>
      </c>
      <c r="D44" s="1" t="n">
        <v>6.795009</v>
      </c>
      <c r="E44" s="1" t="n">
        <v>0.203264</v>
      </c>
      <c r="G44" s="1" t="n">
        <f aca="false">EXP(D44)</f>
        <v>893.377299961036</v>
      </c>
      <c r="H44" s="1" t="n">
        <f aca="false">EXP(D44+E44)-G44</f>
        <v>201.363607431894</v>
      </c>
      <c r="I44" s="1" t="n">
        <f aca="false">G44-EXP(D44-E44)</f>
        <v>164.325343743962</v>
      </c>
    </row>
    <row r="45" customFormat="false" ht="13" hidden="false" customHeight="false" outlineLevel="0" collapsed="false">
      <c r="A45" s="1" t="n">
        <v>498</v>
      </c>
      <c r="B45" s="1" t="n">
        <v>20</v>
      </c>
      <c r="C45" s="1" t="n">
        <v>498</v>
      </c>
      <c r="D45" s="1" t="n">
        <v>6.75067</v>
      </c>
      <c r="E45" s="1" t="n">
        <v>0.199818</v>
      </c>
      <c r="G45" s="1" t="n">
        <f aca="false">EXP(D45)</f>
        <v>854.631173633352</v>
      </c>
      <c r="H45" s="1" t="n">
        <f aca="false">EXP(D45+E45)-G45</f>
        <v>189.027735844434</v>
      </c>
      <c r="I45" s="1" t="n">
        <f aca="false">G45-EXP(D45-E45)</f>
        <v>154.790989917212</v>
      </c>
    </row>
    <row r="46" customFormat="false" ht="13" hidden="false" customHeight="false" outlineLevel="0" collapsed="false">
      <c r="A46" s="1" t="n">
        <v>548</v>
      </c>
      <c r="B46" s="1" t="n">
        <v>20</v>
      </c>
      <c r="C46" s="1" t="n">
        <v>548</v>
      </c>
      <c r="D46" s="1" t="n">
        <v>6.671759</v>
      </c>
      <c r="E46" s="1" t="n">
        <v>0.203676</v>
      </c>
      <c r="G46" s="1" t="n">
        <f aca="false">EXP(D46)</f>
        <v>789.783612726266</v>
      </c>
      <c r="H46" s="1" t="n">
        <f aca="false">EXP(D46+E46)-G46</f>
        <v>178.412826719365</v>
      </c>
      <c r="I46" s="1" t="n">
        <f aca="false">G46-EXP(D46-E46)</f>
        <v>145.536092782789</v>
      </c>
    </row>
    <row r="47" customFormat="false" ht="13" hidden="false" customHeight="false" outlineLevel="0" collapsed="false">
      <c r="A47" s="1" t="n">
        <v>598</v>
      </c>
      <c r="B47" s="1" t="n">
        <v>20</v>
      </c>
      <c r="C47" s="1" t="n">
        <v>598</v>
      </c>
      <c r="D47" s="1" t="n">
        <v>6.56334</v>
      </c>
      <c r="E47" s="1" t="n">
        <v>0.220105</v>
      </c>
      <c r="G47" s="1" t="n">
        <f aca="false">EXP(D47)</f>
        <v>708.63458588715</v>
      </c>
      <c r="H47" s="1" t="n">
        <f aca="false">EXP(D47+E47)-G47</f>
        <v>174.471203316169</v>
      </c>
      <c r="I47" s="1" t="n">
        <f aca="false">G47-EXP(D47-E47)</f>
        <v>140.001719412034</v>
      </c>
    </row>
    <row r="48" customFormat="false" ht="13" hidden="false" customHeight="false" outlineLevel="0" collapsed="false">
      <c r="A48" s="1" t="n">
        <v>648</v>
      </c>
      <c r="B48" s="1" t="n">
        <v>20</v>
      </c>
      <c r="C48" s="1" t="n">
        <v>648</v>
      </c>
      <c r="D48" s="1" t="n">
        <v>6.439428</v>
      </c>
      <c r="E48" s="1" t="n">
        <v>0.25469</v>
      </c>
      <c r="G48" s="1" t="n">
        <f aca="false">EXP(D48)</f>
        <v>626.048597577602</v>
      </c>
      <c r="H48" s="1" t="n">
        <f aca="false">EXP(D48+E48)-G48</f>
        <v>181.592682789502</v>
      </c>
      <c r="I48" s="1" t="n">
        <f aca="false">G48-EXP(D48-E48)</f>
        <v>140.762795506252</v>
      </c>
    </row>
    <row r="49" customFormat="false" ht="13" hidden="false" customHeight="false" outlineLevel="0" collapsed="false">
      <c r="A49" s="1" t="n">
        <v>698</v>
      </c>
      <c r="B49" s="1" t="n">
        <v>20</v>
      </c>
      <c r="C49" s="1" t="n">
        <v>698</v>
      </c>
      <c r="D49" s="1" t="n">
        <v>6.320224</v>
      </c>
      <c r="E49" s="1" t="n">
        <v>0.306193</v>
      </c>
      <c r="G49" s="1" t="n">
        <f aca="false">EXP(D49)</f>
        <v>555.697454740968</v>
      </c>
      <c r="H49" s="1" t="n">
        <f aca="false">EXP(D49+E49)-G49</f>
        <v>199.075513717513</v>
      </c>
      <c r="I49" s="1" t="n">
        <f aca="false">G49-EXP(D49-E49)</f>
        <v>146.568254159937</v>
      </c>
    </row>
    <row r="50" customFormat="false" ht="13" hidden="false" customHeight="false" outlineLevel="0" collapsed="false">
      <c r="A50" s="1" t="n">
        <v>748</v>
      </c>
      <c r="B50" s="1" t="n">
        <v>20</v>
      </c>
      <c r="C50" s="1" t="n">
        <v>748</v>
      </c>
      <c r="D50" s="1" t="n">
        <v>6.219849</v>
      </c>
      <c r="E50" s="1" t="n">
        <v>0.373561</v>
      </c>
      <c r="G50" s="1" t="n">
        <f aca="false">EXP(D50)</f>
        <v>502.627329562984</v>
      </c>
      <c r="H50" s="1" t="n">
        <f aca="false">EXP(D50+E50)-G50</f>
        <v>227.639509270309</v>
      </c>
      <c r="I50" s="1" t="n">
        <f aca="false">G50-EXP(D50-E50)</f>
        <v>156.679493800324</v>
      </c>
    </row>
    <row r="51" customFormat="false" ht="13" hidden="false" customHeight="false" outlineLevel="0" collapsed="false">
      <c r="A51" s="1" t="n">
        <v>798</v>
      </c>
      <c r="B51" s="1" t="n">
        <v>20</v>
      </c>
      <c r="C51" s="1" t="n">
        <v>798</v>
      </c>
      <c r="D51" s="1" t="n">
        <v>6.140057</v>
      </c>
      <c r="E51" s="1" t="n">
        <v>0.460863</v>
      </c>
      <c r="G51" s="1" t="n">
        <f aca="false">EXP(D51)</f>
        <v>464.080022666684</v>
      </c>
      <c r="H51" s="1" t="n">
        <f aca="false">EXP(D51+E51)-G51</f>
        <v>271.691765337098</v>
      </c>
      <c r="I51" s="1" t="n">
        <f aca="false">G51-EXP(D51-E51)</f>
        <v>171.366614854964</v>
      </c>
    </row>
    <row r="52" customFormat="false" ht="13" hidden="false" customHeight="false" outlineLevel="0" collapsed="false">
      <c r="A52" s="1" t="n">
        <v>848</v>
      </c>
      <c r="B52" s="1" t="n">
        <v>20</v>
      </c>
      <c r="C52" s="1" t="n">
        <v>848</v>
      </c>
      <c r="D52" s="1" t="n">
        <v>6.07271</v>
      </c>
      <c r="E52" s="1" t="n">
        <v>0.571699</v>
      </c>
      <c r="G52" s="1" t="n">
        <f aca="false">EXP(D52)</f>
        <v>433.854836482851</v>
      </c>
      <c r="H52" s="1" t="n">
        <f aca="false">EXP(D52+E52)-G52</f>
        <v>334.62090775085</v>
      </c>
      <c r="I52" s="1" t="n">
        <f aca="false">G52-EXP(D52-E52)</f>
        <v>188.915395580577</v>
      </c>
    </row>
    <row r="53" customFormat="false" ht="13" hidden="false" customHeight="false" outlineLevel="0" collapsed="false">
      <c r="A53" s="1" t="n">
        <v>898</v>
      </c>
      <c r="B53" s="1" t="n">
        <v>20</v>
      </c>
      <c r="C53" s="1" t="n">
        <v>898</v>
      </c>
      <c r="D53" s="1" t="n">
        <v>6.003169</v>
      </c>
      <c r="E53" s="1" t="n">
        <v>0.704682</v>
      </c>
      <c r="G53" s="1" t="n">
        <f aca="false">EXP(D53)</f>
        <v>404.709287209989</v>
      </c>
      <c r="H53" s="1" t="n">
        <f aca="false">EXP(D53+E53)-G53</f>
        <v>414.099839359968</v>
      </c>
      <c r="I53" s="1" t="n">
        <f aca="false">G53-EXP(D53-E53)</f>
        <v>204.675357641883</v>
      </c>
    </row>
    <row r="54" customFormat="false" ht="13" hidden="false" customHeight="false" outlineLevel="0" collapsed="false">
      <c r="A54" s="1" t="n">
        <v>298</v>
      </c>
      <c r="B54" s="1" t="n">
        <v>30</v>
      </c>
      <c r="C54" s="1" t="n">
        <v>298</v>
      </c>
      <c r="D54" s="1" t="n">
        <v>6.637218</v>
      </c>
      <c r="E54" s="1" t="n">
        <v>0.334317</v>
      </c>
      <c r="G54" s="1" t="n">
        <f aca="false">EXP(D54)</f>
        <v>762.969456741306</v>
      </c>
      <c r="H54" s="1" t="n">
        <f aca="false">EXP(D54+E54)-G54</f>
        <v>302.888130134746</v>
      </c>
      <c r="I54" s="1" t="n">
        <f aca="false">G54-EXP(D54-E54)</f>
        <v>216.815449782196</v>
      </c>
    </row>
    <row r="55" customFormat="false" ht="13" hidden="false" customHeight="false" outlineLevel="0" collapsed="false">
      <c r="A55" s="1" t="n">
        <v>348</v>
      </c>
      <c r="B55" s="1" t="n">
        <v>30</v>
      </c>
      <c r="C55" s="1" t="n">
        <v>348</v>
      </c>
      <c r="D55" s="1" t="n">
        <v>6.728074</v>
      </c>
      <c r="E55" s="1" t="n">
        <v>0.278987</v>
      </c>
      <c r="G55" s="1" t="n">
        <f aca="false">EXP(D55)</f>
        <v>835.536472012415</v>
      </c>
      <c r="H55" s="1" t="n">
        <f aca="false">EXP(D55+E55)-G55</f>
        <v>268.867415420581</v>
      </c>
      <c r="I55" s="1" t="n">
        <f aca="false">G55-EXP(D55-E55)</f>
        <v>203.411572773225</v>
      </c>
    </row>
    <row r="56" customFormat="false" ht="13" hidden="false" customHeight="false" outlineLevel="0" collapsed="false">
      <c r="A56" s="1" t="n">
        <v>398</v>
      </c>
      <c r="B56" s="1" t="n">
        <v>30</v>
      </c>
      <c r="C56" s="1" t="n">
        <v>398</v>
      </c>
      <c r="D56" s="1" t="n">
        <v>6.765818</v>
      </c>
      <c r="E56" s="1" t="n">
        <v>0.245721</v>
      </c>
      <c r="G56" s="1" t="n">
        <f aca="false">EXP(D56)</f>
        <v>867.675676280855</v>
      </c>
      <c r="H56" s="1" t="n">
        <f aca="false">EXP(D56+E56)-G56</f>
        <v>241.684821327556</v>
      </c>
      <c r="I56" s="1" t="n">
        <f aca="false">G56-EXP(D56-E56)</f>
        <v>189.031465645559</v>
      </c>
    </row>
    <row r="57" customFormat="false" ht="13" hidden="false" customHeight="false" outlineLevel="0" collapsed="false">
      <c r="A57" s="1" t="n">
        <v>448</v>
      </c>
      <c r="B57" s="1" t="n">
        <v>30</v>
      </c>
      <c r="C57" s="1" t="n">
        <v>448</v>
      </c>
      <c r="D57" s="1" t="n">
        <v>6.756566</v>
      </c>
      <c r="E57" s="1" t="n">
        <v>0.225063</v>
      </c>
      <c r="G57" s="1" t="n">
        <f aca="false">EXP(D57)</f>
        <v>859.68496296372</v>
      </c>
      <c r="H57" s="1" t="n">
        <f aca="false">EXP(D57+E57)-G57</f>
        <v>216.985873050368</v>
      </c>
      <c r="I57" s="1" t="n">
        <f aca="false">G57-EXP(D57-E57)</f>
        <v>173.255823411674</v>
      </c>
    </row>
    <row r="58" customFormat="false" ht="13" hidden="false" customHeight="false" outlineLevel="0" collapsed="false">
      <c r="A58" s="1" t="n">
        <v>498</v>
      </c>
      <c r="B58" s="1" t="n">
        <v>30</v>
      </c>
      <c r="C58" s="1" t="n">
        <v>498</v>
      </c>
      <c r="D58" s="1" t="n">
        <v>6.704661</v>
      </c>
      <c r="E58" s="1" t="n">
        <v>0.212338</v>
      </c>
      <c r="G58" s="1" t="n">
        <f aca="false">EXP(D58)</f>
        <v>816.201287171509</v>
      </c>
      <c r="H58" s="1" t="n">
        <f aca="false">EXP(D58+E58)-G58</f>
        <v>193.085288980671</v>
      </c>
      <c r="I58" s="1" t="n">
        <f aca="false">G58-EXP(D58-E58)</f>
        <v>156.14639600254</v>
      </c>
    </row>
    <row r="59" customFormat="false" ht="13" hidden="false" customHeight="false" outlineLevel="0" collapsed="false">
      <c r="A59" s="1" t="n">
        <v>548</v>
      </c>
      <c r="B59" s="1" t="n">
        <v>30</v>
      </c>
      <c r="C59" s="1" t="n">
        <v>548</v>
      </c>
      <c r="D59" s="1" t="n">
        <v>6.613426</v>
      </c>
      <c r="E59" s="1" t="n">
        <v>0.205753</v>
      </c>
      <c r="G59" s="1" t="n">
        <f aca="false">EXP(D59)</f>
        <v>745.031127957512</v>
      </c>
      <c r="H59" s="1" t="n">
        <f aca="false">EXP(D59+E59)-G59</f>
        <v>170.202167051622</v>
      </c>
      <c r="I59" s="1" t="n">
        <f aca="false">G59-EXP(D59-E59)</f>
        <v>138.550370917196</v>
      </c>
    </row>
    <row r="60" customFormat="false" ht="13" hidden="false" customHeight="false" outlineLevel="0" collapsed="false">
      <c r="A60" s="1" t="n">
        <v>598</v>
      </c>
      <c r="B60" s="1" t="n">
        <v>30</v>
      </c>
      <c r="C60" s="1" t="n">
        <v>598</v>
      </c>
      <c r="D60" s="1" t="n">
        <v>6.489388</v>
      </c>
      <c r="E60" s="1" t="n">
        <v>0.208441</v>
      </c>
      <c r="G60" s="1" t="n">
        <f aca="false">EXP(D60)</f>
        <v>658.120470214766</v>
      </c>
      <c r="H60" s="1" t="n">
        <f aca="false">EXP(D60+E60)-G60</f>
        <v>152.523535053828</v>
      </c>
      <c r="I60" s="1" t="n">
        <f aca="false">G60-EXP(D60-E60)</f>
        <v>123.826069095749</v>
      </c>
    </row>
    <row r="61" customFormat="false" ht="13" hidden="false" customHeight="false" outlineLevel="0" collapsed="false">
      <c r="A61" s="1" t="n">
        <v>648</v>
      </c>
      <c r="B61" s="1" t="n">
        <v>30</v>
      </c>
      <c r="C61" s="1" t="n">
        <v>648</v>
      </c>
      <c r="D61" s="1" t="n">
        <v>6.34815</v>
      </c>
      <c r="E61" s="1" t="n">
        <v>0.226826</v>
      </c>
      <c r="G61" s="1" t="n">
        <f aca="false">EXP(D61)</f>
        <v>571.434576576289</v>
      </c>
      <c r="H61" s="1" t="n">
        <f aca="false">EXP(D61+E61)-G61</f>
        <v>145.493841287245</v>
      </c>
      <c r="I61" s="1" t="n">
        <f aca="false">G61-EXP(D61-E61)</f>
        <v>115.967242361789</v>
      </c>
    </row>
    <row r="62" customFormat="false" ht="13" hidden="false" customHeight="false" outlineLevel="0" collapsed="false">
      <c r="A62" s="1" t="n">
        <v>698</v>
      </c>
      <c r="B62" s="1" t="n">
        <v>30</v>
      </c>
      <c r="C62" s="1" t="n">
        <v>698</v>
      </c>
      <c r="D62" s="1" t="n">
        <v>6.211754</v>
      </c>
      <c r="E62" s="1" t="n">
        <v>0.262632</v>
      </c>
      <c r="G62" s="1" t="n">
        <f aca="false">EXP(D62)</f>
        <v>498.574985322309</v>
      </c>
      <c r="H62" s="1" t="n">
        <f aca="false">EXP(D62+E62)-G62</f>
        <v>149.74605094007</v>
      </c>
      <c r="I62" s="1" t="n">
        <f aca="false">G62-EXP(D62-E62)</f>
        <v>115.158433821518</v>
      </c>
    </row>
    <row r="63" customFormat="false" ht="13" hidden="false" customHeight="false" outlineLevel="0" collapsed="false">
      <c r="A63" s="1" t="n">
        <v>748</v>
      </c>
      <c r="B63" s="1" t="n">
        <v>30</v>
      </c>
      <c r="C63" s="1" t="n">
        <v>748</v>
      </c>
      <c r="D63" s="1" t="n">
        <v>6.096006</v>
      </c>
      <c r="E63" s="1" t="n">
        <v>0.315927</v>
      </c>
      <c r="G63" s="1" t="n">
        <f aca="false">EXP(D63)</f>
        <v>444.080565588683</v>
      </c>
      <c r="H63" s="1" t="n">
        <f aca="false">EXP(D63+E63)-G63</f>
        <v>164.989310384428</v>
      </c>
      <c r="I63" s="1" t="n">
        <f aca="false">G63-EXP(D63-E63)</f>
        <v>120.295797185081</v>
      </c>
    </row>
    <row r="64" customFormat="false" ht="13" hidden="false" customHeight="false" outlineLevel="0" collapsed="false">
      <c r="A64" s="1" t="n">
        <v>798</v>
      </c>
      <c r="B64" s="1" t="n">
        <v>30</v>
      </c>
      <c r="C64" s="1" t="n">
        <v>798</v>
      </c>
      <c r="D64" s="1" t="n">
        <v>6.003695</v>
      </c>
      <c r="E64" s="1" t="n">
        <v>0.391431</v>
      </c>
      <c r="G64" s="1" t="n">
        <f aca="false">EXP(D64)</f>
        <v>404.922220291552</v>
      </c>
      <c r="H64" s="1" t="n">
        <f aca="false">EXP(D64+E64)-G64</f>
        <v>193.996561943905</v>
      </c>
      <c r="I64" s="1" t="n">
        <f aca="false">G64-EXP(D64-E64)</f>
        <v>131.158883176203</v>
      </c>
    </row>
    <row r="65" customFormat="false" ht="13" hidden="false" customHeight="false" outlineLevel="0" collapsed="false">
      <c r="A65" s="1" t="n">
        <v>848</v>
      </c>
      <c r="B65" s="1" t="n">
        <v>30</v>
      </c>
      <c r="C65" s="1" t="n">
        <v>848</v>
      </c>
      <c r="D65" s="1" t="n">
        <v>5.927647</v>
      </c>
      <c r="E65" s="1" t="n">
        <v>0.493765</v>
      </c>
      <c r="G65" s="1" t="n">
        <f aca="false">EXP(D65)</f>
        <v>375.270462747689</v>
      </c>
      <c r="H65" s="1" t="n">
        <f aca="false">EXP(D65+E65)-G65</f>
        <v>239.600236145709</v>
      </c>
      <c r="I65" s="1" t="n">
        <f aca="false">G65-EXP(D65-E65)</f>
        <v>146.233820630384</v>
      </c>
    </row>
    <row r="66" customFormat="false" ht="13" hidden="false" customHeight="false" outlineLevel="0" collapsed="false">
      <c r="A66" s="1" t="n">
        <v>898</v>
      </c>
      <c r="B66" s="1" t="n">
        <v>30</v>
      </c>
      <c r="C66" s="1" t="n">
        <v>898</v>
      </c>
      <c r="D66" s="1" t="n">
        <v>5.854738</v>
      </c>
      <c r="E66" s="1" t="n">
        <v>0.622166</v>
      </c>
      <c r="G66" s="1" t="n">
        <f aca="false">EXP(D66)</f>
        <v>348.883480606642</v>
      </c>
      <c r="H66" s="1" t="n">
        <f aca="false">EXP(D66+E66)-G66</f>
        <v>301.072085033912</v>
      </c>
      <c r="I66" s="1" t="n">
        <f aca="false">G66-EXP(D66-E66)</f>
        <v>161.609627631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0:56:05Z</dcterms:created>
  <dc:creator>Richard Kemp</dc:creator>
  <dc:description/>
  <dc:language>en-US</dc:language>
  <cp:lastModifiedBy>Richard Kemp</cp:lastModifiedBy>
  <cp:revision>0</cp:revision>
  <dc:subject/>
  <dc:title/>
</cp:coreProperties>
</file>