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_ln_dpa_2051100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r</t>
  </si>
  <si>
    <t xml:space="preserve">T</t>
  </si>
  <si>
    <t xml:space="preserve">dose</t>
  </si>
  <si>
    <t xml:space="preserve">Predicted</t>
  </si>
  <si>
    <t xml:space="preserve">Error</t>
  </si>
  <si>
    <t xml:space="preserve">YS</t>
  </si>
  <si>
    <t xml:space="preserve">YS_plus</t>
  </si>
  <si>
    <t xml:space="preserve">YS_minu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1.5"/>
      <color rgb="FF000000"/>
      <name val="Verdana"/>
      <family val="2"/>
    </font>
    <font>
      <b val="true"/>
      <sz val="11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82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F82H"</c:f>
              <c:strCache>
                <c:ptCount val="1"/>
                <c:pt idx="0">
                  <c:v>F82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205110041!$D$578:$D$601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120</c:v>
                </c:pt>
                <c:pt idx="20">
                  <c:v>140</c:v>
                </c:pt>
                <c:pt idx="21">
                  <c:v>160</c:v>
                </c:pt>
                <c:pt idx="22">
                  <c:v>180</c:v>
                </c:pt>
                <c:pt idx="23">
                  <c:v>200</c:v>
                </c:pt>
              </c:numCache>
            </c:numRef>
          </c:xVal>
          <c:yVal>
            <c:numRef>
              <c:f>result_ln_dpa_205110041!$H$578:$H$601</c:f>
              <c:numCache>
                <c:formatCode>General</c:formatCode>
                <c:ptCount val="24"/>
                <c:pt idx="0">
                  <c:v>350.91990270387</c:v>
                </c:pt>
                <c:pt idx="1">
                  <c:v>237.559471869629</c:v>
                </c:pt>
                <c:pt idx="2">
                  <c:v>298.975610550963</c:v>
                </c:pt>
                <c:pt idx="3">
                  <c:v>357.96671241622</c:v>
                </c:pt>
                <c:pt idx="4">
                  <c:v>395.552689168709</c:v>
                </c:pt>
                <c:pt idx="5">
                  <c:v>416.480232709825</c:v>
                </c:pt>
                <c:pt idx="6">
                  <c:v>428.034157653939</c:v>
                </c:pt>
                <c:pt idx="7">
                  <c:v>413.495652292098</c:v>
                </c:pt>
                <c:pt idx="8">
                  <c:v>390.698045699645</c:v>
                </c:pt>
                <c:pt idx="9">
                  <c:v>366.534261535099</c:v>
                </c:pt>
                <c:pt idx="10">
                  <c:v>343.710247961542</c:v>
                </c:pt>
                <c:pt idx="11">
                  <c:v>323.176301696578</c:v>
                </c:pt>
                <c:pt idx="12">
                  <c:v>305.124838676451</c:v>
                </c:pt>
                <c:pt idx="13">
                  <c:v>289.415971211965</c:v>
                </c:pt>
                <c:pt idx="14">
                  <c:v>263.881199507616</c:v>
                </c:pt>
                <c:pt idx="15">
                  <c:v>244.09561175637</c:v>
                </c:pt>
                <c:pt idx="16">
                  <c:v>227.834616609133</c:v>
                </c:pt>
                <c:pt idx="17">
                  <c:v>213.39459275415</c:v>
                </c:pt>
                <c:pt idx="18">
                  <c:v>199.611105279003</c:v>
                </c:pt>
                <c:pt idx="19">
                  <c:v>171.669651633369</c:v>
                </c:pt>
                <c:pt idx="20">
                  <c:v>142.661829362323</c:v>
                </c:pt>
                <c:pt idx="21">
                  <c:v>114.265192858361</c:v>
                </c:pt>
                <c:pt idx="22">
                  <c:v>88.5458059968597</c:v>
                </c:pt>
                <c:pt idx="23">
                  <c:v>66.75872497671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205110041!$D$578:$D$601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120</c:v>
                </c:pt>
                <c:pt idx="20">
                  <c:v>140</c:v>
                </c:pt>
                <c:pt idx="21">
                  <c:v>160</c:v>
                </c:pt>
                <c:pt idx="22">
                  <c:v>180</c:v>
                </c:pt>
                <c:pt idx="23">
                  <c:v>200</c:v>
                </c:pt>
              </c:numCache>
            </c:numRef>
          </c:xVal>
          <c:yVal>
            <c:numRef>
              <c:f>result_ln_dpa_205110041!$K$578:$K$601</c:f>
              <c:numCache>
                <c:formatCode>General</c:formatCode>
                <c:ptCount val="24"/>
                <c:pt idx="0">
                  <c:v>387.610511848101</c:v>
                </c:pt>
                <c:pt idx="1">
                  <c:v>270.153414639216</c:v>
                </c:pt>
                <c:pt idx="2">
                  <c:v>339.962732055178</c:v>
                </c:pt>
                <c:pt idx="3">
                  <c:v>437.028320660876</c:v>
                </c:pt>
                <c:pt idx="4">
                  <c:v>504.02405746618</c:v>
                </c:pt>
                <c:pt idx="5">
                  <c:v>541.563864788001</c:v>
                </c:pt>
                <c:pt idx="6">
                  <c:v>562.04336003234</c:v>
                </c:pt>
                <c:pt idx="7">
                  <c:v>538.291373506454</c:v>
                </c:pt>
                <c:pt idx="8">
                  <c:v>503.113605267082</c:v>
                </c:pt>
                <c:pt idx="9">
                  <c:v>468.137473697847</c:v>
                </c:pt>
                <c:pt idx="10">
                  <c:v>437.164257605701</c:v>
                </c:pt>
                <c:pt idx="11">
                  <c:v>410.851567651619</c:v>
                </c:pt>
                <c:pt idx="12">
                  <c:v>388.648369353855</c:v>
                </c:pt>
                <c:pt idx="13">
                  <c:v>369.675280487482</c:v>
                </c:pt>
                <c:pt idx="14">
                  <c:v>338.424153237394</c:v>
                </c:pt>
                <c:pt idx="15">
                  <c:v>313.808522829933</c:v>
                </c:pt>
                <c:pt idx="16">
                  <c:v>297.27867543461</c:v>
                </c:pt>
                <c:pt idx="17">
                  <c:v>293.184469603662</c:v>
                </c:pt>
                <c:pt idx="18">
                  <c:v>304.06910662613</c:v>
                </c:pt>
                <c:pt idx="19">
                  <c:v>368.646061203836</c:v>
                </c:pt>
                <c:pt idx="20">
                  <c:v>489.653011275084</c:v>
                </c:pt>
                <c:pt idx="21">
                  <c:v>676.920610893576</c:v>
                </c:pt>
                <c:pt idx="22">
                  <c:v>951.506958595948</c:v>
                </c:pt>
                <c:pt idx="23">
                  <c:v>1352.493223017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205110041!$D$578:$D$601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120</c:v>
                </c:pt>
                <c:pt idx="20">
                  <c:v>140</c:v>
                </c:pt>
                <c:pt idx="21">
                  <c:v>160</c:v>
                </c:pt>
                <c:pt idx="22">
                  <c:v>180</c:v>
                </c:pt>
                <c:pt idx="23">
                  <c:v>200</c:v>
                </c:pt>
              </c:numCache>
            </c:numRef>
          </c:xVal>
          <c:yVal>
            <c:numRef>
              <c:f>result_ln_dpa_205110041!$L$578:$L$601</c:f>
              <c:numCache>
                <c:formatCode>General</c:formatCode>
                <c:ptCount val="24"/>
                <c:pt idx="0">
                  <c:v>317.70236964562</c:v>
                </c:pt>
                <c:pt idx="1">
                  <c:v>208.897980247054</c:v>
                </c:pt>
                <c:pt idx="2">
                  <c:v>262.930042843088</c:v>
                </c:pt>
                <c:pt idx="3">
                  <c:v>293.207925299446</c:v>
                </c:pt>
                <c:pt idx="4">
                  <c:v>310.425519557855</c:v>
                </c:pt>
                <c:pt idx="5">
                  <c:v>320.286849836132</c:v>
                </c:pt>
                <c:pt idx="6">
                  <c:v>325.977056481861</c:v>
                </c:pt>
                <c:pt idx="7">
                  <c:v>317.632165179808</c:v>
                </c:pt>
                <c:pt idx="8">
                  <c:v>303.400586498728</c:v>
                </c:pt>
                <c:pt idx="9">
                  <c:v>286.9827185973</c:v>
                </c:pt>
                <c:pt idx="10">
                  <c:v>270.23420258739</c:v>
                </c:pt>
                <c:pt idx="11">
                  <c:v>254.210839635495</c:v>
                </c:pt>
                <c:pt idx="12">
                  <c:v>239.551158627309</c:v>
                </c:pt>
                <c:pt idx="13">
                  <c:v>226.581567158374</c:v>
                </c:pt>
                <c:pt idx="14">
                  <c:v>205.757440145629</c:v>
                </c:pt>
                <c:pt idx="15">
                  <c:v>189.869501125713</c:v>
                </c:pt>
                <c:pt idx="16">
                  <c:v>174.612633918467</c:v>
                </c:pt>
                <c:pt idx="17">
                  <c:v>155.31945562556</c:v>
                </c:pt>
                <c:pt idx="18">
                  <c:v>131.037953157458</c:v>
                </c:pt>
                <c:pt idx="19">
                  <c:v>79.9424499360838</c:v>
                </c:pt>
                <c:pt idx="20">
                  <c:v>41.5649390248942</c:v>
                </c:pt>
                <c:pt idx="21">
                  <c:v>19.2881322991821</c:v>
                </c:pt>
                <c:pt idx="22">
                  <c:v>8.23993948631004</c:v>
                </c:pt>
                <c:pt idx="23">
                  <c:v>3.29519385729247</c:v>
                </c:pt>
              </c:numCache>
            </c:numRef>
          </c:yVal>
          <c:smooth val="0"/>
        </c:ser>
        <c:axId val="33395406"/>
        <c:axId val="94453538"/>
      </c:scatterChart>
      <c:valAx>
        <c:axId val="3339540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Dose / d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3538"/>
        <c:crossesAt val="0"/>
        <c:crossBetween val="midCat"/>
      </c:valAx>
      <c:valAx>
        <c:axId val="9445353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Yield 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urofer'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205110041!$D$266:$D$289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120</c:v>
                </c:pt>
                <c:pt idx="20">
                  <c:v>140</c:v>
                </c:pt>
                <c:pt idx="21">
                  <c:v>160</c:v>
                </c:pt>
                <c:pt idx="22">
                  <c:v>180</c:v>
                </c:pt>
                <c:pt idx="23">
                  <c:v>200</c:v>
                </c:pt>
              </c:numCache>
            </c:numRef>
          </c:xVal>
          <c:yVal>
            <c:numRef>
              <c:f>result_ln_dpa_205110041!$H$266:$H$289</c:f>
              <c:numCache>
                <c:formatCode>General</c:formatCode>
                <c:ptCount val="24"/>
                <c:pt idx="0">
                  <c:v>260.797697132476</c:v>
                </c:pt>
                <c:pt idx="1">
                  <c:v>205.951149022539</c:v>
                </c:pt>
                <c:pt idx="2">
                  <c:v>250.572424876276</c:v>
                </c:pt>
                <c:pt idx="3">
                  <c:v>286.243543741717</c:v>
                </c:pt>
                <c:pt idx="4">
                  <c:v>305.521453387375</c:v>
                </c:pt>
                <c:pt idx="5">
                  <c:v>314.563196902485</c:v>
                </c:pt>
                <c:pt idx="6">
                  <c:v>316.73041937324</c:v>
                </c:pt>
                <c:pt idx="7">
                  <c:v>308.487708572798</c:v>
                </c:pt>
                <c:pt idx="8">
                  <c:v>298.076450826305</c:v>
                </c:pt>
                <c:pt idx="9">
                  <c:v>287.918369291737</c:v>
                </c:pt>
                <c:pt idx="10">
                  <c:v>278.695001703043</c:v>
                </c:pt>
                <c:pt idx="11">
                  <c:v>270.504301447692</c:v>
                </c:pt>
                <c:pt idx="12">
                  <c:v>263.24469529899</c:v>
                </c:pt>
                <c:pt idx="13">
                  <c:v>256.758511709461</c:v>
                </c:pt>
                <c:pt idx="14">
                  <c:v>245.469572839632</c:v>
                </c:pt>
                <c:pt idx="15">
                  <c:v>235.559844983581</c:v>
                </c:pt>
                <c:pt idx="16">
                  <c:v>226.271136678519</c:v>
                </c:pt>
                <c:pt idx="17">
                  <c:v>217.093904594001</c:v>
                </c:pt>
                <c:pt idx="18">
                  <c:v>207.681156050672</c:v>
                </c:pt>
                <c:pt idx="19">
                  <c:v>187.345405252687</c:v>
                </c:pt>
                <c:pt idx="20">
                  <c:v>164.647199521213</c:v>
                </c:pt>
                <c:pt idx="21">
                  <c:v>140.284709941914</c:v>
                </c:pt>
                <c:pt idx="22">
                  <c:v>115.667419511208</c:v>
                </c:pt>
                <c:pt idx="23">
                  <c:v>92.34263938466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205110041!$D$266:$D$289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120</c:v>
                </c:pt>
                <c:pt idx="20">
                  <c:v>140</c:v>
                </c:pt>
                <c:pt idx="21">
                  <c:v>160</c:v>
                </c:pt>
                <c:pt idx="22">
                  <c:v>180</c:v>
                </c:pt>
                <c:pt idx="23">
                  <c:v>200</c:v>
                </c:pt>
              </c:numCache>
            </c:numRef>
          </c:xVal>
          <c:yVal>
            <c:numRef>
              <c:f>result_ln_dpa_205110041!$K$266:$K$289</c:f>
              <c:numCache>
                <c:formatCode>General</c:formatCode>
                <c:ptCount val="24"/>
                <c:pt idx="0">
                  <c:v>313.637230143627</c:v>
                </c:pt>
                <c:pt idx="1">
                  <c:v>253.485595770831</c:v>
                </c:pt>
                <c:pt idx="2">
                  <c:v>310.752880544403</c:v>
                </c:pt>
                <c:pt idx="3">
                  <c:v>349.969847229706</c:v>
                </c:pt>
                <c:pt idx="4">
                  <c:v>368.226044149273</c:v>
                </c:pt>
                <c:pt idx="5">
                  <c:v>376.053717922289</c:v>
                </c:pt>
                <c:pt idx="6">
                  <c:v>380.762187326612</c:v>
                </c:pt>
                <c:pt idx="7">
                  <c:v>377.98442837654</c:v>
                </c:pt>
                <c:pt idx="8">
                  <c:v>370.887209921133</c:v>
                </c:pt>
                <c:pt idx="9">
                  <c:v>361.11591464755</c:v>
                </c:pt>
                <c:pt idx="10">
                  <c:v>350.043348615</c:v>
                </c:pt>
                <c:pt idx="11">
                  <c:v>338.697033060699</c:v>
                </c:pt>
                <c:pt idx="12">
                  <c:v>327.828629233801</c:v>
                </c:pt>
                <c:pt idx="13">
                  <c:v>318.017050733006</c:v>
                </c:pt>
                <c:pt idx="14">
                  <c:v>303.355383179071</c:v>
                </c:pt>
                <c:pt idx="15">
                  <c:v>297.28224280012</c:v>
                </c:pt>
                <c:pt idx="16">
                  <c:v>300.464016085085</c:v>
                </c:pt>
                <c:pt idx="17">
                  <c:v>312.490791018049</c:v>
                </c:pt>
                <c:pt idx="18">
                  <c:v>333.266010028214</c:v>
                </c:pt>
                <c:pt idx="19">
                  <c:v>403.727037558736</c:v>
                </c:pt>
                <c:pt idx="20">
                  <c:v>520.942671400824</c:v>
                </c:pt>
                <c:pt idx="21">
                  <c:v>700.498342775128</c:v>
                </c:pt>
                <c:pt idx="22">
                  <c:v>970.382185919516</c:v>
                </c:pt>
                <c:pt idx="23">
                  <c:v>1380.159015312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205110041!$D$266:$D$289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120</c:v>
                </c:pt>
                <c:pt idx="20">
                  <c:v>140</c:v>
                </c:pt>
                <c:pt idx="21">
                  <c:v>160</c:v>
                </c:pt>
                <c:pt idx="22">
                  <c:v>180</c:v>
                </c:pt>
                <c:pt idx="23">
                  <c:v>200</c:v>
                </c:pt>
              </c:numCache>
            </c:numRef>
          </c:xVal>
          <c:yVal>
            <c:numRef>
              <c:f>result_ln_dpa_205110041!$L$266:$L$289</c:f>
              <c:numCache>
                <c:formatCode>General</c:formatCode>
                <c:ptCount val="24"/>
                <c:pt idx="0">
                  <c:v>216.860220320322</c:v>
                </c:pt>
                <c:pt idx="1">
                  <c:v>167.330516965749</c:v>
                </c:pt>
                <c:pt idx="2">
                  <c:v>202.046526482336</c:v>
                </c:pt>
                <c:pt idx="3">
                  <c:v>234.121216391642</c:v>
                </c:pt>
                <c:pt idx="4">
                  <c:v>253.494721416539</c:v>
                </c:pt>
                <c:pt idx="5">
                  <c:v>263.127314342786</c:v>
                </c:pt>
                <c:pt idx="6">
                  <c:v>263.466704140706</c:v>
                </c:pt>
                <c:pt idx="7">
                  <c:v>251.768748118097</c:v>
                </c:pt>
                <c:pt idx="8">
                  <c:v>239.559543064587</c:v>
                </c:pt>
                <c:pt idx="9">
                  <c:v>229.557834515602</c:v>
                </c:pt>
                <c:pt idx="10">
                  <c:v>221.889386790453</c:v>
                </c:pt>
                <c:pt idx="11">
                  <c:v>216.041387904896</c:v>
                </c:pt>
                <c:pt idx="12">
                  <c:v>211.384130071313</c:v>
                </c:pt>
                <c:pt idx="13">
                  <c:v>207.299995969729</c:v>
                </c:pt>
                <c:pt idx="14">
                  <c:v>198.629444312523</c:v>
                </c:pt>
                <c:pt idx="15">
                  <c:v>186.652388134723</c:v>
                </c:pt>
                <c:pt idx="16">
                  <c:v>170.398532113378</c:v>
                </c:pt>
                <c:pt idx="17">
                  <c:v>150.819687384474</c:v>
                </c:pt>
                <c:pt idx="18">
                  <c:v>129.420526788471</c:v>
                </c:pt>
                <c:pt idx="19">
                  <c:v>86.9357204350903</c:v>
                </c:pt>
                <c:pt idx="20">
                  <c:v>52.0377803516888</c:v>
                </c:pt>
                <c:pt idx="21">
                  <c:v>28.0939991456975</c:v>
                </c:pt>
                <c:pt idx="22">
                  <c:v>13.7873016740349</c:v>
                </c:pt>
                <c:pt idx="23">
                  <c:v>6.17839173162014</c:v>
                </c:pt>
              </c:numCache>
            </c:numRef>
          </c:yVal>
          <c:smooth val="0"/>
        </c:ser>
        <c:axId val="82512559"/>
        <c:axId val="97725863"/>
      </c:scatterChart>
      <c:valAx>
        <c:axId val="8251255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Dose / d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5863"/>
        <c:crossesAt val="0"/>
        <c:crossBetween val="midCat"/>
      </c:valAx>
      <c:valAx>
        <c:axId val="9772586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Yield 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0280</xdr:colOff>
      <xdr:row>578</xdr:row>
      <xdr:rowOff>88920</xdr:rowOff>
    </xdr:from>
    <xdr:to>
      <xdr:col>20</xdr:col>
      <xdr:colOff>85680</xdr:colOff>
      <xdr:row>609</xdr:row>
      <xdr:rowOff>101880</xdr:rowOff>
    </xdr:to>
    <xdr:graphicFrame>
      <xdr:nvGraphicFramePr>
        <xdr:cNvPr id="0" name="Chart 1"/>
        <xdr:cNvGraphicFramePr/>
      </xdr:nvGraphicFramePr>
      <xdr:xfrm>
        <a:off x="7371360" y="95516640"/>
        <a:ext cx="6316200" cy="51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62520</xdr:colOff>
      <xdr:row>259</xdr:row>
      <xdr:rowOff>140040</xdr:rowOff>
    </xdr:from>
    <xdr:to>
      <xdr:col>20</xdr:col>
      <xdr:colOff>289080</xdr:colOff>
      <xdr:row>290</xdr:row>
      <xdr:rowOff>165240</xdr:rowOff>
    </xdr:to>
    <xdr:graphicFrame>
      <xdr:nvGraphicFramePr>
        <xdr:cNvPr id="1" name="Chart 2"/>
        <xdr:cNvGraphicFramePr/>
      </xdr:nvGraphicFramePr>
      <xdr:xfrm>
        <a:off x="7563600" y="42900840"/>
        <a:ext cx="632736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5"/>
  <sheetViews>
    <sheetView showFormulas="false" showGridLines="true" showRowColHeaders="true" showZeros="true" rightToLeft="false" tabSelected="true" showOutlineSymbols="true" defaultGridColor="true" view="normal" topLeftCell="I575" colorId="64" zoomScale="100" zoomScaleNormal="100" zoomScalePageLayoutView="100" workbookViewId="0">
      <selection pane="topLeft" activeCell="K610" activeCellId="0" sqref="K610"/>
    </sheetView>
  </sheetViews>
  <sheetFormatPr defaultColWidth="11.0546875" defaultRowHeight="13" zeroHeight="false" outlineLevelRow="0" outlineLevelCol="0"/>
  <cols>
    <col collapsed="false" customWidth="false" hidden="true" outlineLevel="0" max="7" min="5" style="0" width="11.06"/>
  </cols>
  <sheetData>
    <row r="1" customFormat="false" ht="13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H1" s="0" t="s">
        <v>5</v>
      </c>
      <c r="I1" s="0" t="s">
        <v>6</v>
      </c>
      <c r="J1" s="0" t="s">
        <v>7</v>
      </c>
    </row>
    <row r="2" customFormat="false" ht="13" hidden="false" customHeight="false" outlineLevel="0" collapsed="false">
      <c r="A2" s="0" t="n">
        <v>9</v>
      </c>
      <c r="B2" s="0" t="n">
        <v>298</v>
      </c>
      <c r="C2" s="0" t="n">
        <f aca="false">B2-273</f>
        <v>25</v>
      </c>
      <c r="D2" s="0" t="n">
        <v>0</v>
      </c>
      <c r="E2" s="0" t="n">
        <v>6.325088</v>
      </c>
      <c r="F2" s="0" t="n">
        <v>0.034301</v>
      </c>
      <c r="H2" s="0" t="n">
        <f aca="false">EXP(E2)</f>
        <v>558.406951314613</v>
      </c>
      <c r="I2" s="0" t="n">
        <f aca="false">EXP(E2+F2)-H2</f>
        <v>19.4862044691316</v>
      </c>
      <c r="J2" s="0" t="n">
        <f aca="false">H2-EXP(E2-F2)</f>
        <v>18.8291415487414</v>
      </c>
    </row>
    <row r="3" customFormat="false" ht="13" hidden="false" customHeight="false" outlineLevel="0" collapsed="false">
      <c r="A3" s="0" t="n">
        <v>9</v>
      </c>
      <c r="B3" s="0" t="n">
        <v>298</v>
      </c>
      <c r="C3" s="0" t="n">
        <f aca="false">B3-273</f>
        <v>25</v>
      </c>
      <c r="D3" s="0" t="n">
        <v>2</v>
      </c>
      <c r="E3" s="0" t="n">
        <v>6.722618</v>
      </c>
      <c r="F3" s="0" t="n">
        <v>0.058098</v>
      </c>
      <c r="H3" s="0" t="n">
        <f aca="false">EXP(E3)</f>
        <v>830.990198532926</v>
      </c>
      <c r="I3" s="0" t="n">
        <f aca="false">EXP(E3+F3)-H3</f>
        <v>49.7088804214436</v>
      </c>
      <c r="J3" s="0" t="n">
        <f aca="false">H3-EXP(E3-F3)</f>
        <v>46.9031856594062</v>
      </c>
    </row>
    <row r="4" customFormat="false" ht="13" hidden="false" customHeight="false" outlineLevel="0" collapsed="false">
      <c r="A4" s="0" t="n">
        <v>9</v>
      </c>
      <c r="B4" s="0" t="n">
        <v>298</v>
      </c>
      <c r="C4" s="0" t="n">
        <f aca="false">B4-273</f>
        <v>25</v>
      </c>
      <c r="D4" s="0" t="n">
        <v>4</v>
      </c>
      <c r="E4" s="0" t="n">
        <v>6.823169</v>
      </c>
      <c r="F4" s="0" t="n">
        <v>0.098154</v>
      </c>
      <c r="H4" s="0" t="n">
        <f aca="false">EXP(E4)</f>
        <v>918.892370858136</v>
      </c>
      <c r="I4" s="0" t="n">
        <f aca="false">EXP(E4+F4)-H4</f>
        <v>94.7678093669027</v>
      </c>
      <c r="J4" s="0" t="n">
        <f aca="false">H4-EXP(E4-F4)</f>
        <v>85.9078996383705</v>
      </c>
    </row>
    <row r="5" customFormat="false" ht="13" hidden="false" customHeight="false" outlineLevel="0" collapsed="false">
      <c r="A5" s="0" t="n">
        <v>9</v>
      </c>
      <c r="B5" s="0" t="n">
        <v>298</v>
      </c>
      <c r="C5" s="0" t="n">
        <f aca="false">B5-273</f>
        <v>25</v>
      </c>
      <c r="D5" s="0" t="n">
        <v>6</v>
      </c>
      <c r="E5" s="0" t="n">
        <v>6.861609</v>
      </c>
      <c r="F5" s="0" t="n">
        <v>0.137143</v>
      </c>
      <c r="H5" s="0" t="n">
        <f aca="false">EXP(E5)</f>
        <v>954.902269841863</v>
      </c>
      <c r="I5" s="0" t="n">
        <f aca="false">EXP(E5+F5)-H5</f>
        <v>140.363144054986</v>
      </c>
      <c r="J5" s="0" t="n">
        <f aca="false">H5-EXP(E5-F5)</f>
        <v>122.37498158859</v>
      </c>
    </row>
    <row r="6" customFormat="false" ht="13" hidden="false" customHeight="false" outlineLevel="0" collapsed="false">
      <c r="A6" s="0" t="n">
        <v>9</v>
      </c>
      <c r="B6" s="0" t="n">
        <v>298</v>
      </c>
      <c r="C6" s="0" t="n">
        <f aca="false">B6-273</f>
        <v>25</v>
      </c>
      <c r="D6" s="0" t="n">
        <v>8</v>
      </c>
      <c r="E6" s="0" t="n">
        <v>6.879705</v>
      </c>
      <c r="F6" s="0" t="n">
        <v>0.160422</v>
      </c>
      <c r="H6" s="0" t="n">
        <f aca="false">EXP(E6)</f>
        <v>972.339477332989</v>
      </c>
      <c r="I6" s="0" t="n">
        <f aca="false">EXP(E6+F6)-H6</f>
        <v>169.193094727131</v>
      </c>
      <c r="J6" s="0" t="n">
        <f aca="false">H6-EXP(E6-F6)</f>
        <v>144.116015015176</v>
      </c>
    </row>
    <row r="7" customFormat="false" ht="13" hidden="false" customHeight="false" outlineLevel="0" collapsed="false">
      <c r="A7" s="0" t="n">
        <v>9</v>
      </c>
      <c r="B7" s="0" t="n">
        <v>298</v>
      </c>
      <c r="C7" s="0" t="n">
        <f aca="false">B7-273</f>
        <v>25</v>
      </c>
      <c r="D7" s="0" t="n">
        <v>10</v>
      </c>
      <c r="E7" s="0" t="n">
        <v>6.88955</v>
      </c>
      <c r="F7" s="0" t="n">
        <v>0.174369</v>
      </c>
      <c r="H7" s="0" t="n">
        <f aca="false">EXP(E7)</f>
        <v>981.959436033735</v>
      </c>
      <c r="I7" s="0" t="n">
        <f aca="false">EXP(E7+F7)-H7</f>
        <v>187.058144137607</v>
      </c>
      <c r="J7" s="0" t="n">
        <f aca="false">H7-EXP(E7-F7)</f>
        <v>157.126387864893</v>
      </c>
    </row>
    <row r="8" customFormat="false" ht="13" hidden="false" customHeight="false" outlineLevel="0" collapsed="false">
      <c r="A8" s="0" t="n">
        <v>9</v>
      </c>
      <c r="B8" s="0" t="n">
        <v>298</v>
      </c>
      <c r="C8" s="0" t="n">
        <f aca="false">B8-273</f>
        <v>25</v>
      </c>
      <c r="D8" s="0" t="n">
        <v>15</v>
      </c>
      <c r="E8" s="0" t="n">
        <v>6.898819</v>
      </c>
      <c r="F8" s="0" t="n">
        <v>0.191365</v>
      </c>
      <c r="H8" s="0" t="n">
        <f aca="false">EXP(E8)</f>
        <v>991.103530886599</v>
      </c>
      <c r="I8" s="0" t="n">
        <f aca="false">EXP(E8+F8)-H8</f>
        <v>209.025073072839</v>
      </c>
      <c r="J8" s="0" t="n">
        <f aca="false">H8-EXP(E8-F8)</f>
        <v>172.619407022585</v>
      </c>
    </row>
    <row r="9" customFormat="false" ht="13" hidden="false" customHeight="false" outlineLevel="0" collapsed="false">
      <c r="A9" s="0" t="n">
        <v>9</v>
      </c>
      <c r="B9" s="0" t="n">
        <v>298</v>
      </c>
      <c r="C9" s="0" t="n">
        <f aca="false">B9-273</f>
        <v>25</v>
      </c>
      <c r="D9" s="0" t="n">
        <v>20</v>
      </c>
      <c r="E9" s="0" t="n">
        <v>6.898505</v>
      </c>
      <c r="F9" s="0" t="n">
        <v>0.200063</v>
      </c>
      <c r="H9" s="0" t="n">
        <f aca="false">EXP(E9)</f>
        <v>990.79237323221</v>
      </c>
      <c r="I9" s="0" t="n">
        <f aca="false">EXP(E9+F9)-H9</f>
        <v>219.440406461136</v>
      </c>
      <c r="J9" s="0" t="n">
        <f aca="false">H9-EXP(E9-F9)</f>
        <v>179.651290849815</v>
      </c>
    </row>
    <row r="10" customFormat="false" ht="13" hidden="false" customHeight="false" outlineLevel="0" collapsed="false">
      <c r="A10" s="0" t="n">
        <v>9</v>
      </c>
      <c r="B10" s="0" t="n">
        <v>298</v>
      </c>
      <c r="C10" s="0" t="n">
        <f aca="false">B10-273</f>
        <v>25</v>
      </c>
      <c r="D10" s="0" t="n">
        <v>25</v>
      </c>
      <c r="E10" s="0" t="n">
        <v>6.894122</v>
      </c>
      <c r="F10" s="0" t="n">
        <v>0.208542</v>
      </c>
      <c r="H10" s="0" t="n">
        <f aca="false">EXP(E10)</f>
        <v>986.459233273434</v>
      </c>
      <c r="I10" s="0" t="n">
        <f aca="false">EXP(E10+F10)-H10</f>
        <v>228.740825929213</v>
      </c>
      <c r="J10" s="0" t="n">
        <f aca="false">H10-EXP(E10-F10)</f>
        <v>185.684240266182</v>
      </c>
    </row>
    <row r="11" customFormat="false" ht="13" hidden="false" customHeight="false" outlineLevel="0" collapsed="false">
      <c r="A11" s="0" t="n">
        <v>9</v>
      </c>
      <c r="B11" s="0" t="n">
        <v>298</v>
      </c>
      <c r="C11" s="0" t="n">
        <f aca="false">B11-273</f>
        <v>25</v>
      </c>
      <c r="D11" s="0" t="n">
        <v>30</v>
      </c>
      <c r="E11" s="0" t="n">
        <v>6.887674</v>
      </c>
      <c r="F11" s="0" t="n">
        <v>0.220074</v>
      </c>
      <c r="H11" s="0" t="n">
        <f aca="false">EXP(E11)</f>
        <v>980.119006993939</v>
      </c>
      <c r="I11" s="0" t="n">
        <f aca="false">EXP(E11+F11)-H11</f>
        <v>241.274860629729</v>
      </c>
      <c r="J11" s="0" t="n">
        <f aca="false">H11-EXP(E11-F11)</f>
        <v>193.61328321805</v>
      </c>
    </row>
    <row r="12" customFormat="false" ht="13" hidden="false" customHeight="false" outlineLevel="0" collapsed="false">
      <c r="A12" s="0" t="n">
        <v>9</v>
      </c>
      <c r="B12" s="0" t="n">
        <v>298</v>
      </c>
      <c r="C12" s="0" t="n">
        <f aca="false">B12-273</f>
        <v>25</v>
      </c>
      <c r="D12" s="0" t="n">
        <v>35</v>
      </c>
      <c r="E12" s="0" t="n">
        <v>6.880053</v>
      </c>
      <c r="F12" s="0" t="n">
        <v>0.236593</v>
      </c>
      <c r="H12" s="0" t="n">
        <f aca="false">EXP(E12)</f>
        <v>972.677910355031</v>
      </c>
      <c r="I12" s="0" t="n">
        <f aca="false">EXP(E12+F12)-H12</f>
        <v>259.632415198842</v>
      </c>
      <c r="J12" s="0" t="n">
        <f aca="false">H12-EXP(E12-F12)</f>
        <v>204.931103667035</v>
      </c>
    </row>
    <row r="13" customFormat="false" ht="13" hidden="false" customHeight="false" outlineLevel="0" collapsed="false">
      <c r="A13" s="0" t="n">
        <v>9</v>
      </c>
      <c r="B13" s="0" t="n">
        <v>298</v>
      </c>
      <c r="C13" s="0" t="n">
        <f aca="false">B13-273</f>
        <v>25</v>
      </c>
      <c r="D13" s="0" t="n">
        <v>40</v>
      </c>
      <c r="E13" s="0" t="n">
        <v>6.871721</v>
      </c>
      <c r="F13" s="0" t="n">
        <v>0.25937</v>
      </c>
      <c r="H13" s="0" t="n">
        <f aca="false">EXP(E13)</f>
        <v>964.607227162477</v>
      </c>
      <c r="I13" s="0" t="n">
        <f aca="false">EXP(E13+F13)-H13</f>
        <v>285.633008049314</v>
      </c>
      <c r="J13" s="0" t="n">
        <f aca="false">H13-EXP(E13-F13)</f>
        <v>220.376577333438</v>
      </c>
    </row>
    <row r="14" customFormat="false" ht="13" hidden="false" customHeight="false" outlineLevel="0" collapsed="false">
      <c r="A14" s="0" t="n">
        <v>9</v>
      </c>
      <c r="B14" s="0" t="n">
        <v>298</v>
      </c>
      <c r="C14" s="0" t="n">
        <f aca="false">B14-273</f>
        <v>25</v>
      </c>
      <c r="D14" s="0" t="n">
        <v>45</v>
      </c>
      <c r="E14" s="0" t="n">
        <v>6.862978</v>
      </c>
      <c r="F14" s="0" t="n">
        <v>0.289011</v>
      </c>
      <c r="H14" s="0" t="n">
        <f aca="false">EXP(E14)</f>
        <v>956.21042627805</v>
      </c>
      <c r="I14" s="0" t="n">
        <f aca="false">EXP(E14+F14)-H14</f>
        <v>320.43224757067</v>
      </c>
      <c r="J14" s="0" t="n">
        <f aca="false">H14-EXP(E14-F14)</f>
        <v>240.005024365253</v>
      </c>
    </row>
    <row r="15" customFormat="false" ht="13" hidden="false" customHeight="false" outlineLevel="0" collapsed="false">
      <c r="A15" s="0" t="n">
        <v>9</v>
      </c>
      <c r="B15" s="0" t="n">
        <v>298</v>
      </c>
      <c r="C15" s="0" t="n">
        <f aca="false">B15-273</f>
        <v>25</v>
      </c>
      <c r="D15" s="0" t="n">
        <v>50</v>
      </c>
      <c r="E15" s="0" t="n">
        <v>6.854063</v>
      </c>
      <c r="F15" s="0" t="n">
        <v>0.325506</v>
      </c>
      <c r="H15" s="0" t="n">
        <f aca="false">EXP(E15)</f>
        <v>947.723696135796</v>
      </c>
      <c r="I15" s="0" t="n">
        <f aca="false">EXP(E15+F15)-H15</f>
        <v>364.61882057662</v>
      </c>
      <c r="J15" s="0" t="n">
        <f aca="false">H15-EXP(E15-F15)</f>
        <v>263.31380102141</v>
      </c>
    </row>
    <row r="16" customFormat="false" ht="13" hidden="false" customHeight="false" outlineLevel="0" collapsed="false">
      <c r="A16" s="0" t="n">
        <v>9</v>
      </c>
      <c r="B16" s="0" t="n">
        <v>298</v>
      </c>
      <c r="C16" s="0" t="n">
        <f aca="false">B16-273</f>
        <v>25</v>
      </c>
      <c r="D16" s="0" t="n">
        <v>60</v>
      </c>
      <c r="E16" s="0" t="n">
        <v>6.836649</v>
      </c>
      <c r="F16" s="0" t="n">
        <v>0.416825</v>
      </c>
      <c r="H16" s="0" t="n">
        <f aca="false">EXP(E16)</f>
        <v>931.362902566146</v>
      </c>
      <c r="I16" s="0" t="n">
        <f aca="false">EXP(E16+F16)-H16</f>
        <v>481.642208709862</v>
      </c>
      <c r="J16" s="0" t="n">
        <f aca="false">H16-EXP(E16-F16)</f>
        <v>317.467843479558</v>
      </c>
    </row>
    <row r="17" customFormat="false" ht="13" hidden="false" customHeight="false" outlineLevel="0" collapsed="false">
      <c r="A17" s="0" t="n">
        <v>9</v>
      </c>
      <c r="B17" s="0" t="n">
        <v>298</v>
      </c>
      <c r="C17" s="0" t="n">
        <f aca="false">B17-273</f>
        <v>25</v>
      </c>
      <c r="D17" s="0" t="n">
        <v>70</v>
      </c>
      <c r="E17" s="0" t="n">
        <v>6.82146</v>
      </c>
      <c r="F17" s="0" t="n">
        <v>0.527009</v>
      </c>
      <c r="H17" s="0" t="n">
        <f aca="false">EXP(E17)</f>
        <v>917.323324927977</v>
      </c>
      <c r="I17" s="0" t="n">
        <f aca="false">EXP(E17+F17)-H17</f>
        <v>636.492488926637</v>
      </c>
      <c r="J17" s="0" t="n">
        <f aca="false">H17-EXP(E17-F17)</f>
        <v>375.764875751546</v>
      </c>
    </row>
    <row r="18" customFormat="false" ht="13" hidden="false" customHeight="false" outlineLevel="0" collapsed="false">
      <c r="A18" s="0" t="n">
        <v>9</v>
      </c>
      <c r="B18" s="0" t="n">
        <v>298</v>
      </c>
      <c r="C18" s="0" t="n">
        <f aca="false">B18-273</f>
        <v>25</v>
      </c>
      <c r="D18" s="0" t="n">
        <v>80</v>
      </c>
      <c r="E18" s="0" t="n">
        <v>6.810551</v>
      </c>
      <c r="F18" s="0" t="n">
        <v>0.64921</v>
      </c>
      <c r="H18" s="0" t="n">
        <f aca="false">EXP(E18)</f>
        <v>907.37063045093</v>
      </c>
      <c r="I18" s="0" t="n">
        <f aca="false">EXP(E18+F18)-H18</f>
        <v>829.362298122082</v>
      </c>
      <c r="J18" s="0" t="n">
        <f aca="false">H18-EXP(E18-F18)</f>
        <v>433.307262699044</v>
      </c>
    </row>
    <row r="19" customFormat="false" ht="13" hidden="false" customHeight="false" outlineLevel="0" collapsed="false">
      <c r="A19" s="0" t="n">
        <v>9</v>
      </c>
      <c r="B19" s="0" t="n">
        <v>298</v>
      </c>
      <c r="C19" s="0" t="n">
        <f aca="false">B19-273</f>
        <v>25</v>
      </c>
      <c r="D19" s="0" t="n">
        <v>90</v>
      </c>
      <c r="E19" s="0" t="n">
        <v>6.805748</v>
      </c>
      <c r="F19" s="0" t="n">
        <v>0.777645</v>
      </c>
      <c r="H19" s="0" t="n">
        <f aca="false">EXP(E19)</f>
        <v>903.022978556824</v>
      </c>
      <c r="I19" s="0" t="n">
        <f aca="false">EXP(E19+F19)-H19</f>
        <v>1062.2629019809</v>
      </c>
      <c r="J19" s="0" t="n">
        <f aca="false">H19-EXP(E19-F19)</f>
        <v>488.095813060412</v>
      </c>
    </row>
    <row r="20" customFormat="false" ht="13" hidden="false" customHeight="false" outlineLevel="0" collapsed="false">
      <c r="A20" s="0" t="n">
        <v>9</v>
      </c>
      <c r="B20" s="0" t="n">
        <v>298</v>
      </c>
      <c r="C20" s="0" t="n">
        <f aca="false">B20-273</f>
        <v>25</v>
      </c>
      <c r="D20" s="0" t="n">
        <v>100</v>
      </c>
      <c r="E20" s="0" t="n">
        <v>6.808286</v>
      </c>
      <c r="F20" s="0" t="n">
        <v>0.907925</v>
      </c>
      <c r="H20" s="0" t="n">
        <f aca="false">EXP(E20)</f>
        <v>905.317761724431</v>
      </c>
      <c r="I20" s="0" t="n">
        <f aca="false">EXP(E20+F20)-H20</f>
        <v>1339.12150691796</v>
      </c>
      <c r="J20" s="0" t="n">
        <f aca="false">H20-EXP(E20-F20)</f>
        <v>540.148491544316</v>
      </c>
    </row>
    <row r="21" customFormat="false" ht="13" hidden="false" customHeight="false" outlineLevel="0" collapsed="false">
      <c r="A21" s="0" t="n">
        <v>9</v>
      </c>
      <c r="B21" s="0" t="n">
        <v>298</v>
      </c>
      <c r="C21" s="0" t="n">
        <f aca="false">B21-273</f>
        <v>25</v>
      </c>
      <c r="D21" s="0" t="n">
        <v>120</v>
      </c>
      <c r="E21" s="0" t="n">
        <v>6.836696</v>
      </c>
      <c r="F21" s="0" t="n">
        <v>1.162785</v>
      </c>
      <c r="H21" s="0" t="n">
        <f aca="false">EXP(E21)</f>
        <v>931.406677651272</v>
      </c>
      <c r="I21" s="0" t="n">
        <f aca="false">EXP(E21+F21)-H21</f>
        <v>2048.00459360265</v>
      </c>
      <c r="J21" s="0" t="n">
        <f aca="false">H21-EXP(E21-F21)</f>
        <v>640.235597128282</v>
      </c>
    </row>
    <row r="22" customFormat="false" ht="13" hidden="false" customHeight="false" outlineLevel="0" collapsed="false">
      <c r="A22" s="0" t="n">
        <v>9</v>
      </c>
      <c r="B22" s="0" t="n">
        <v>298</v>
      </c>
      <c r="C22" s="0" t="n">
        <f aca="false">B22-273</f>
        <v>25</v>
      </c>
      <c r="D22" s="0" t="n">
        <v>140</v>
      </c>
      <c r="E22" s="0" t="n">
        <v>6.892745</v>
      </c>
      <c r="F22" s="0" t="n">
        <v>1.401195</v>
      </c>
      <c r="H22" s="0" t="n">
        <f aca="false">EXP(E22)</f>
        <v>985.101813707074</v>
      </c>
      <c r="I22" s="0" t="n">
        <f aca="false">EXP(E22+F22)-H22</f>
        <v>3014.45964992584</v>
      </c>
      <c r="J22" s="0" t="n">
        <f aca="false">H22-EXP(E22-F22)</f>
        <v>742.468817016606</v>
      </c>
    </row>
    <row r="23" customFormat="false" ht="13" hidden="false" customHeight="false" outlineLevel="0" collapsed="false">
      <c r="A23" s="0" t="n">
        <v>9</v>
      </c>
      <c r="B23" s="0" t="n">
        <v>298</v>
      </c>
      <c r="C23" s="0" t="n">
        <f aca="false">B23-273</f>
        <v>25</v>
      </c>
      <c r="D23" s="0" t="n">
        <v>160</v>
      </c>
      <c r="E23" s="0" t="n">
        <v>6.968909</v>
      </c>
      <c r="F23" s="0" t="n">
        <v>1.621506</v>
      </c>
      <c r="H23" s="0" t="n">
        <f aca="false">EXP(E23)</f>
        <v>1063.06231664904</v>
      </c>
      <c r="I23" s="0" t="n">
        <f aca="false">EXP(E23+F23)-H23</f>
        <v>4316.78353158107</v>
      </c>
      <c r="J23" s="0" t="n">
        <f aca="false">H23-EXP(E23-F23)</f>
        <v>853.000258932089</v>
      </c>
    </row>
    <row r="24" customFormat="false" ht="13" hidden="false" customHeight="false" outlineLevel="0" collapsed="false">
      <c r="A24" s="0" t="n">
        <v>9</v>
      </c>
      <c r="B24" s="0" t="n">
        <v>298</v>
      </c>
      <c r="C24" s="0" t="n">
        <f aca="false">B24-273</f>
        <v>25</v>
      </c>
      <c r="D24" s="0" t="n">
        <v>180</v>
      </c>
      <c r="E24" s="0" t="n">
        <v>7.057907</v>
      </c>
      <c r="F24" s="0" t="n">
        <v>1.827164</v>
      </c>
      <c r="H24" s="0" t="n">
        <f aca="false">EXP(E24)</f>
        <v>1162.01053077514</v>
      </c>
      <c r="I24" s="0" t="n">
        <f aca="false">EXP(E24+F24)-H24</f>
        <v>6061.31698154856</v>
      </c>
      <c r="J24" s="0" t="n">
        <f aca="false">H24-EXP(E24-F24)</f>
        <v>975.078888629795</v>
      </c>
    </row>
    <row r="25" customFormat="false" ht="13" hidden="false" customHeight="false" outlineLevel="0" collapsed="false">
      <c r="A25" s="0" t="n">
        <v>9</v>
      </c>
      <c r="B25" s="0" t="n">
        <v>298</v>
      </c>
      <c r="C25" s="0" t="n">
        <f aca="false">B25-273</f>
        <v>25</v>
      </c>
      <c r="D25" s="0" t="n">
        <v>200</v>
      </c>
      <c r="E25" s="0" t="n">
        <v>7.154283</v>
      </c>
      <c r="F25" s="0" t="n">
        <v>2.023171</v>
      </c>
      <c r="H25" s="0" t="n">
        <f aca="false">EXP(E25)</f>
        <v>1279.5746538378</v>
      </c>
      <c r="I25" s="0" t="n">
        <f aca="false">EXP(E25+F25)-H25</f>
        <v>8396.91039946087</v>
      </c>
      <c r="J25" s="0" t="n">
        <f aca="false">H25-EXP(E25-F25)</f>
        <v>1110.36948422035</v>
      </c>
    </row>
    <row r="26" customFormat="false" ht="13" hidden="false" customHeight="false" outlineLevel="0" collapsed="false">
      <c r="A26" s="0" t="n">
        <v>9</v>
      </c>
      <c r="B26" s="0" t="n">
        <v>348</v>
      </c>
      <c r="C26" s="0" t="n">
        <f aca="false">B26-273</f>
        <v>75</v>
      </c>
      <c r="D26" s="0" t="n">
        <v>0</v>
      </c>
      <c r="E26" s="0" t="n">
        <v>6.33988</v>
      </c>
      <c r="F26" s="0" t="n">
        <v>0.060616</v>
      </c>
      <c r="H26" s="0" t="n">
        <f aca="false">EXP(E26)</f>
        <v>566.728299905</v>
      </c>
      <c r="I26" s="0" t="n">
        <f aca="false">EXP(E26+F26)-H26</f>
        <v>35.4153271498625</v>
      </c>
      <c r="J26" s="0" t="n">
        <f aca="false">H26-EXP(E26-F26)</f>
        <v>33.3323599958856</v>
      </c>
    </row>
    <row r="27" customFormat="false" ht="13" hidden="false" customHeight="false" outlineLevel="0" collapsed="false">
      <c r="A27" s="0" t="n">
        <v>9</v>
      </c>
      <c r="B27" s="0" t="n">
        <v>348</v>
      </c>
      <c r="C27" s="0" t="n">
        <f aca="false">B27-273</f>
        <v>75</v>
      </c>
      <c r="D27" s="0" t="n">
        <v>2</v>
      </c>
      <c r="E27" s="0" t="n">
        <v>6.750657</v>
      </c>
      <c r="F27" s="0" t="n">
        <v>0.076576</v>
      </c>
      <c r="H27" s="0" t="n">
        <f aca="false">EXP(E27)</f>
        <v>854.620063500311</v>
      </c>
      <c r="I27" s="0" t="n">
        <f aca="false">EXP(E27+F27)-H27</f>
        <v>68.0142845003099</v>
      </c>
      <c r="J27" s="0" t="n">
        <f aca="false">H27-EXP(E27-F27)</f>
        <v>63.0004424445556</v>
      </c>
    </row>
    <row r="28" customFormat="false" ht="13" hidden="false" customHeight="false" outlineLevel="0" collapsed="false">
      <c r="A28" s="0" t="n">
        <v>9</v>
      </c>
      <c r="B28" s="0" t="n">
        <v>348</v>
      </c>
      <c r="C28" s="0" t="n">
        <f aca="false">B28-273</f>
        <v>75</v>
      </c>
      <c r="D28" s="0" t="n">
        <v>4</v>
      </c>
      <c r="E28" s="0" t="n">
        <v>6.864428</v>
      </c>
      <c r="F28" s="0" t="n">
        <v>0.127131</v>
      </c>
      <c r="H28" s="0" t="n">
        <f aca="false">EXP(E28)</f>
        <v>957.597937098394</v>
      </c>
      <c r="I28" s="0" t="n">
        <f aca="false">EXP(E28+F28)-H28</f>
        <v>129.817498967532</v>
      </c>
      <c r="J28" s="0" t="n">
        <f aca="false">H28-EXP(E28-F28)</f>
        <v>114.319665775873</v>
      </c>
    </row>
    <row r="29" customFormat="false" ht="13" hidden="false" customHeight="false" outlineLevel="0" collapsed="false">
      <c r="A29" s="0" t="n">
        <v>9</v>
      </c>
      <c r="B29" s="0" t="n">
        <v>348</v>
      </c>
      <c r="C29" s="0" t="n">
        <f aca="false">B29-273</f>
        <v>75</v>
      </c>
      <c r="D29" s="0" t="n">
        <v>6</v>
      </c>
      <c r="E29" s="0" t="n">
        <v>6.912538</v>
      </c>
      <c r="F29" s="0" t="n">
        <v>0.169921</v>
      </c>
      <c r="H29" s="0" t="n">
        <f aca="false">EXP(E29)</f>
        <v>1004.79417648351</v>
      </c>
      <c r="I29" s="0" t="n">
        <f aca="false">EXP(E29+F29)-H29</f>
        <v>186.09915119168</v>
      </c>
      <c r="J29" s="0" t="n">
        <f aca="false">H29-EXP(E29-F29)</f>
        <v>157.017710168014</v>
      </c>
    </row>
    <row r="30" customFormat="false" ht="13" hidden="false" customHeight="false" outlineLevel="0" collapsed="false">
      <c r="A30" s="0" t="n">
        <v>9</v>
      </c>
      <c r="B30" s="0" t="n">
        <v>348</v>
      </c>
      <c r="C30" s="0" t="n">
        <f aca="false">B30-273</f>
        <v>75</v>
      </c>
      <c r="D30" s="0" t="n">
        <v>8</v>
      </c>
      <c r="E30" s="0" t="n">
        <v>6.937579</v>
      </c>
      <c r="F30" s="0" t="n">
        <v>0.194558</v>
      </c>
      <c r="H30" s="0" t="n">
        <f aca="false">EXP(E30)</f>
        <v>1030.27290248651</v>
      </c>
      <c r="I30" s="0" t="n">
        <f aca="false">EXP(E30+F30)-H30</f>
        <v>221.275768203772</v>
      </c>
      <c r="J30" s="0" t="n">
        <f aca="false">H30-EXP(E30-F30)</f>
        <v>182.153865283956</v>
      </c>
    </row>
    <row r="31" customFormat="false" ht="13" hidden="false" customHeight="false" outlineLevel="0" collapsed="false">
      <c r="A31" s="0" t="n">
        <v>9</v>
      </c>
      <c r="B31" s="0" t="n">
        <v>348</v>
      </c>
      <c r="C31" s="0" t="n">
        <f aca="false">B31-273</f>
        <v>75</v>
      </c>
      <c r="D31" s="0" t="n">
        <v>10</v>
      </c>
      <c r="E31" s="0" t="n">
        <v>6.952944</v>
      </c>
      <c r="F31" s="0" t="n">
        <v>0.208719</v>
      </c>
      <c r="H31" s="0" t="n">
        <f aca="false">EXP(E31)</f>
        <v>1046.22528597979</v>
      </c>
      <c r="I31" s="0" t="n">
        <f aca="false">EXP(E31+F31)-H31</f>
        <v>242.827560314861</v>
      </c>
      <c r="J31" s="0" t="n">
        <f aca="false">H31-EXP(E31-F31)</f>
        <v>197.0844984862</v>
      </c>
    </row>
    <row r="32" customFormat="false" ht="13" hidden="false" customHeight="false" outlineLevel="0" collapsed="false">
      <c r="A32" s="0" t="n">
        <v>9</v>
      </c>
      <c r="B32" s="0" t="n">
        <v>348</v>
      </c>
      <c r="C32" s="0" t="n">
        <f aca="false">B32-273</f>
        <v>75</v>
      </c>
      <c r="D32" s="0" t="n">
        <v>15</v>
      </c>
      <c r="E32" s="0" t="n">
        <v>6.9732</v>
      </c>
      <c r="F32" s="0" t="n">
        <v>0.223754</v>
      </c>
      <c r="H32" s="0" t="n">
        <f aca="false">EXP(E32)</f>
        <v>1067.63371797702</v>
      </c>
      <c r="I32" s="0" t="n">
        <f aca="false">EXP(E32+F32)-H32</f>
        <v>267.723347701879</v>
      </c>
      <c r="J32" s="0" t="n">
        <f aca="false">H32-EXP(E32-F32)</f>
        <v>214.047972967361</v>
      </c>
    </row>
    <row r="33" customFormat="false" ht="13" hidden="false" customHeight="false" outlineLevel="0" collapsed="false">
      <c r="A33" s="0" t="n">
        <v>9</v>
      </c>
      <c r="B33" s="0" t="n">
        <v>348</v>
      </c>
      <c r="C33" s="0" t="n">
        <f aca="false">B33-273</f>
        <v>75</v>
      </c>
      <c r="D33" s="0" t="n">
        <v>20</v>
      </c>
      <c r="E33" s="0" t="n">
        <v>6.982096</v>
      </c>
      <c r="F33" s="0" t="n">
        <v>0.228282</v>
      </c>
      <c r="H33" s="0" t="n">
        <f aca="false">EXP(E33)</f>
        <v>1077.17375871782</v>
      </c>
      <c r="I33" s="0" t="n">
        <f aca="false">EXP(E33+F33)-H33</f>
        <v>276.229998599015</v>
      </c>
      <c r="J33" s="0" t="n">
        <f aca="false">H33-EXP(E33-F33)</f>
        <v>219.851396342668</v>
      </c>
    </row>
    <row r="34" customFormat="false" ht="13" hidden="false" customHeight="false" outlineLevel="0" collapsed="false">
      <c r="A34" s="0" t="n">
        <v>9</v>
      </c>
      <c r="B34" s="0" t="n">
        <v>348</v>
      </c>
      <c r="C34" s="0" t="n">
        <f aca="false">B34-273</f>
        <v>75</v>
      </c>
      <c r="D34" s="0" t="n">
        <v>25</v>
      </c>
      <c r="E34" s="0" t="n">
        <v>6.986052</v>
      </c>
      <c r="F34" s="0" t="n">
        <v>0.230576</v>
      </c>
      <c r="H34" s="0" t="n">
        <f aca="false">EXP(E34)</f>
        <v>1081.44349808334</v>
      </c>
      <c r="I34" s="0" t="n">
        <f aca="false">EXP(E34+F34)-H34</f>
        <v>280.44552154015</v>
      </c>
      <c r="J34" s="0" t="n">
        <f aca="false">H34-EXP(E34-F34)</f>
        <v>222.695081218904</v>
      </c>
    </row>
    <row r="35" customFormat="false" ht="13" hidden="false" customHeight="false" outlineLevel="0" collapsed="false">
      <c r="A35" s="0" t="n">
        <v>9</v>
      </c>
      <c r="B35" s="0" t="n">
        <v>348</v>
      </c>
      <c r="C35" s="0" t="n">
        <f aca="false">B35-273</f>
        <v>75</v>
      </c>
      <c r="D35" s="0" t="n">
        <v>30</v>
      </c>
      <c r="E35" s="0" t="n">
        <v>6.98734</v>
      </c>
      <c r="F35" s="0" t="n">
        <v>0.233699</v>
      </c>
      <c r="H35" s="0" t="n">
        <f aca="false">EXP(E35)</f>
        <v>1082.83729472122</v>
      </c>
      <c r="I35" s="0" t="n">
        <f aca="false">EXP(E35+F35)-H35</f>
        <v>285.072285953431</v>
      </c>
      <c r="J35" s="0" t="n">
        <f aca="false">H35-EXP(E35-F35)</f>
        <v>225.663236286103</v>
      </c>
    </row>
    <row r="36" customFormat="false" ht="13" hidden="false" customHeight="false" outlineLevel="0" collapsed="false">
      <c r="A36" s="0" t="n">
        <v>9</v>
      </c>
      <c r="B36" s="0" t="n">
        <v>348</v>
      </c>
      <c r="C36" s="0" t="n">
        <f aca="false">B36-273</f>
        <v>75</v>
      </c>
      <c r="D36" s="0" t="n">
        <v>35</v>
      </c>
      <c r="E36" s="0" t="n">
        <v>6.986948</v>
      </c>
      <c r="F36" s="0" t="n">
        <v>0.239593</v>
      </c>
      <c r="H36" s="0" t="n">
        <f aca="false">EXP(E36)</f>
        <v>1082.41290568738</v>
      </c>
      <c r="I36" s="0" t="n">
        <f aca="false">EXP(E36+F36)-H36</f>
        <v>293.043656206974</v>
      </c>
      <c r="J36" s="0" t="n">
        <f aca="false">H36-EXP(E36-F36)</f>
        <v>230.610143712127</v>
      </c>
    </row>
    <row r="37" customFormat="false" ht="13" hidden="false" customHeight="false" outlineLevel="0" collapsed="false">
      <c r="A37" s="0" t="n">
        <v>9</v>
      </c>
      <c r="B37" s="0" t="n">
        <v>348</v>
      </c>
      <c r="C37" s="0" t="n">
        <f aca="false">B37-273</f>
        <v>75</v>
      </c>
      <c r="D37" s="0" t="n">
        <v>40</v>
      </c>
      <c r="E37" s="0" t="n">
        <v>6.985384</v>
      </c>
      <c r="F37" s="0" t="n">
        <v>0.250015</v>
      </c>
      <c r="H37" s="0" t="n">
        <f aca="false">EXP(E37)</f>
        <v>1080.72133505593</v>
      </c>
      <c r="I37" s="0" t="n">
        <f aca="false">EXP(E37+F37)-H37</f>
        <v>306.973142773645</v>
      </c>
      <c r="J37" s="0" t="n">
        <f aca="false">H37-EXP(E37-F37)</f>
        <v>239.067337937041</v>
      </c>
    </row>
    <row r="38" customFormat="false" ht="13" hidden="false" customHeight="false" outlineLevel="0" collapsed="false">
      <c r="A38" s="0" t="n">
        <v>9</v>
      </c>
      <c r="B38" s="0" t="n">
        <v>348</v>
      </c>
      <c r="C38" s="0" t="n">
        <f aca="false">B38-273</f>
        <v>75</v>
      </c>
      <c r="D38" s="0" t="n">
        <v>45</v>
      </c>
      <c r="E38" s="0" t="n">
        <v>6.982983</v>
      </c>
      <c r="F38" s="0" t="n">
        <v>0.266472</v>
      </c>
      <c r="H38" s="0" t="n">
        <f aca="false">EXP(E38)</f>
        <v>1078.12963571058</v>
      </c>
      <c r="I38" s="0" t="n">
        <f aca="false">EXP(E38+F38)-H38</f>
        <v>329.208004435035</v>
      </c>
      <c r="J38" s="0" t="n">
        <f aca="false">H38-EXP(E38-F38)</f>
        <v>252.19882974055</v>
      </c>
    </row>
    <row r="39" customFormat="false" ht="13" hidden="false" customHeight="false" outlineLevel="0" collapsed="false">
      <c r="A39" s="0" t="n">
        <v>9</v>
      </c>
      <c r="B39" s="0" t="n">
        <v>348</v>
      </c>
      <c r="C39" s="0" t="n">
        <f aca="false">B39-273</f>
        <v>75</v>
      </c>
      <c r="D39" s="0" t="n">
        <v>50</v>
      </c>
      <c r="E39" s="0" t="n">
        <v>6.980014</v>
      </c>
      <c r="F39" s="0" t="n">
        <v>0.289934</v>
      </c>
      <c r="H39" s="0" t="n">
        <f aca="false">EXP(E39)</f>
        <v>1074.93341595825</v>
      </c>
      <c r="I39" s="0" t="n">
        <f aca="false">EXP(E39+F39)-H39</f>
        <v>361.542338396974</v>
      </c>
      <c r="J39" s="0" t="n">
        <f aca="false">H39-EXP(E39-F39)</f>
        <v>270.546815460199</v>
      </c>
    </row>
    <row r="40" customFormat="false" ht="13" hidden="false" customHeight="false" outlineLevel="0" collapsed="false">
      <c r="A40" s="0" t="n">
        <v>9</v>
      </c>
      <c r="B40" s="0" t="n">
        <v>348</v>
      </c>
      <c r="C40" s="0" t="n">
        <f aca="false">B40-273</f>
        <v>75</v>
      </c>
      <c r="D40" s="0" t="n">
        <v>60</v>
      </c>
      <c r="E40" s="0" t="n">
        <v>6.97346</v>
      </c>
      <c r="F40" s="0" t="n">
        <v>0.358194</v>
      </c>
      <c r="H40" s="0" t="n">
        <f aca="false">EXP(E40)</f>
        <v>1067.91133883285</v>
      </c>
      <c r="I40" s="0" t="n">
        <f aca="false">EXP(E40+F40)-H40</f>
        <v>459.995502265081</v>
      </c>
      <c r="J40" s="0" t="n">
        <f aca="false">H40-EXP(E40-F40)</f>
        <v>321.508091637313</v>
      </c>
    </row>
    <row r="41" customFormat="false" ht="13" hidden="false" customHeight="false" outlineLevel="0" collapsed="false">
      <c r="A41" s="0" t="n">
        <v>9</v>
      </c>
      <c r="B41" s="0" t="n">
        <v>348</v>
      </c>
      <c r="C41" s="0" t="n">
        <f aca="false">B41-273</f>
        <v>75</v>
      </c>
      <c r="D41" s="0" t="n">
        <v>70</v>
      </c>
      <c r="E41" s="0" t="n">
        <v>6.967956</v>
      </c>
      <c r="F41" s="0" t="n">
        <v>0.450379</v>
      </c>
      <c r="H41" s="0" t="n">
        <f aca="false">EXP(E41)</f>
        <v>1062.04970084935</v>
      </c>
      <c r="I41" s="0" t="n">
        <f aca="false">EXP(E41+F41)-H41</f>
        <v>604.20717828978</v>
      </c>
      <c r="J41" s="0" t="n">
        <f aca="false">H41-EXP(E41-F41)</f>
        <v>385.113520602671</v>
      </c>
    </row>
    <row r="42" customFormat="false" ht="13" hidden="false" customHeight="false" outlineLevel="0" collapsed="false">
      <c r="A42" s="0" t="n">
        <v>9</v>
      </c>
      <c r="B42" s="0" t="n">
        <v>348</v>
      </c>
      <c r="C42" s="0" t="n">
        <f aca="false">B42-273</f>
        <v>75</v>
      </c>
      <c r="D42" s="0" t="n">
        <v>80</v>
      </c>
      <c r="E42" s="0" t="n">
        <v>6.965732</v>
      </c>
      <c r="F42" s="0" t="n">
        <v>0.558736</v>
      </c>
      <c r="H42" s="0" t="n">
        <f aca="false">EXP(E42)</f>
        <v>1059.69032691097</v>
      </c>
      <c r="I42" s="0" t="n">
        <f aca="false">EXP(E42+F42)-H42</f>
        <v>793.136932834354</v>
      </c>
      <c r="J42" s="0" t="n">
        <f aca="false">H42-EXP(E42-F42)</f>
        <v>453.620018390665</v>
      </c>
    </row>
    <row r="43" customFormat="false" ht="13" hidden="false" customHeight="false" outlineLevel="0" collapsed="false">
      <c r="A43" s="0" t="n">
        <v>9</v>
      </c>
      <c r="B43" s="0" t="n">
        <v>348</v>
      </c>
      <c r="C43" s="0" t="n">
        <f aca="false">B43-273</f>
        <v>75</v>
      </c>
      <c r="D43" s="0" t="n">
        <v>90</v>
      </c>
      <c r="E43" s="0" t="n">
        <v>6.968654</v>
      </c>
      <c r="F43" s="0" t="n">
        <v>0.676321</v>
      </c>
      <c r="H43" s="0" t="n">
        <f aca="false">EXP(E43)</f>
        <v>1062.79127031817</v>
      </c>
      <c r="I43" s="0" t="n">
        <f aca="false">EXP(E43+F43)-H43</f>
        <v>1027.32505195474</v>
      </c>
      <c r="J43" s="0" t="n">
        <f aca="false">H43-EXP(E43-F43)</f>
        <v>522.378628099197</v>
      </c>
    </row>
    <row r="44" customFormat="false" ht="13" hidden="false" customHeight="false" outlineLevel="0" collapsed="false">
      <c r="A44" s="0" t="n">
        <v>9</v>
      </c>
      <c r="B44" s="0" t="n">
        <v>348</v>
      </c>
      <c r="C44" s="0" t="n">
        <f aca="false">B44-273</f>
        <v>75</v>
      </c>
      <c r="D44" s="0" t="n">
        <v>100</v>
      </c>
      <c r="E44" s="0" t="n">
        <v>6.977929</v>
      </c>
      <c r="F44" s="0" t="n">
        <v>0.798027</v>
      </c>
      <c r="H44" s="0" t="n">
        <f aca="false">EXP(E44)</f>
        <v>1072.69451465168</v>
      </c>
      <c r="I44" s="0" t="n">
        <f aca="false">EXP(E44+F44)-H44</f>
        <v>1309.92548172377</v>
      </c>
      <c r="J44" s="0" t="n">
        <f aca="false">H44-EXP(E44-F44)</f>
        <v>589.749889191361</v>
      </c>
    </row>
    <row r="45" customFormat="false" ht="13" hidden="false" customHeight="false" outlineLevel="0" collapsed="false">
      <c r="A45" s="0" t="n">
        <v>9</v>
      </c>
      <c r="B45" s="0" t="n">
        <v>348</v>
      </c>
      <c r="C45" s="0" t="n">
        <f aca="false">B45-273</f>
        <v>75</v>
      </c>
      <c r="D45" s="0" t="n">
        <v>120</v>
      </c>
      <c r="E45" s="0" t="n">
        <v>7.01675</v>
      </c>
      <c r="F45" s="0" t="n">
        <v>1.041264</v>
      </c>
      <c r="H45" s="0" t="n">
        <f aca="false">EXP(E45)</f>
        <v>1115.15646343486</v>
      </c>
      <c r="I45" s="0" t="n">
        <f aca="false">EXP(E45+F45)-H45</f>
        <v>2043.85364284752</v>
      </c>
      <c r="J45" s="0" t="n">
        <f aca="false">H45-EXP(E45-F45)</f>
        <v>721.497090371308</v>
      </c>
    </row>
    <row r="46" customFormat="false" ht="13" hidden="false" customHeight="false" outlineLevel="0" collapsed="false">
      <c r="A46" s="0" t="n">
        <v>9</v>
      </c>
      <c r="B46" s="0" t="n">
        <v>348</v>
      </c>
      <c r="C46" s="0" t="n">
        <f aca="false">B46-273</f>
        <v>75</v>
      </c>
      <c r="D46" s="0" t="n">
        <v>140</v>
      </c>
      <c r="E46" s="0" t="n">
        <v>7.079503</v>
      </c>
      <c r="F46" s="0" t="n">
        <v>1.274067</v>
      </c>
      <c r="H46" s="0" t="n">
        <f aca="false">EXP(E46)</f>
        <v>1187.37824485055</v>
      </c>
      <c r="I46" s="0" t="n">
        <f aca="false">EXP(E46+F46)-H46</f>
        <v>3057.93123225552</v>
      </c>
      <c r="J46" s="0" t="n">
        <f aca="false">H46-EXP(E46-F46)</f>
        <v>855.27828748644</v>
      </c>
    </row>
    <row r="47" customFormat="false" ht="13" hidden="false" customHeight="false" outlineLevel="0" collapsed="false">
      <c r="A47" s="0" t="n">
        <v>9</v>
      </c>
      <c r="B47" s="0" t="n">
        <v>348</v>
      </c>
      <c r="C47" s="0" t="n">
        <f aca="false">B47-273</f>
        <v>75</v>
      </c>
      <c r="D47" s="0" t="n">
        <v>160</v>
      </c>
      <c r="E47" s="0" t="n">
        <v>7.159684</v>
      </c>
      <c r="F47" s="0" t="n">
        <v>1.492863</v>
      </c>
      <c r="H47" s="0" t="n">
        <f aca="false">EXP(E47)</f>
        <v>1286.5043332972</v>
      </c>
      <c r="I47" s="0" t="n">
        <f aca="false">EXP(E47+F47)-H47</f>
        <v>4438.20468137955</v>
      </c>
      <c r="J47" s="0" t="n">
        <f aca="false">H47-EXP(E47-F47)</f>
        <v>997.390354691614</v>
      </c>
    </row>
    <row r="48" customFormat="false" ht="13" hidden="false" customHeight="false" outlineLevel="0" collapsed="false">
      <c r="A48" s="0" t="n">
        <v>9</v>
      </c>
      <c r="B48" s="0" t="n">
        <v>348</v>
      </c>
      <c r="C48" s="0" t="n">
        <f aca="false">B48-273</f>
        <v>75</v>
      </c>
      <c r="D48" s="0" t="n">
        <v>180</v>
      </c>
      <c r="E48" s="0" t="n">
        <v>7.25104</v>
      </c>
      <c r="F48" s="0" t="n">
        <v>1.699098</v>
      </c>
      <c r="H48" s="0" t="n">
        <f aca="false">EXP(E48)</f>
        <v>1409.57003901399</v>
      </c>
      <c r="I48" s="0" t="n">
        <f aca="false">EXP(E48+F48)-H48</f>
        <v>6299.38558456928</v>
      </c>
      <c r="J48" s="0" t="n">
        <f aca="false">H48-EXP(E48-F48)</f>
        <v>1151.83244239226</v>
      </c>
    </row>
    <row r="49" customFormat="false" ht="13" hidden="false" customHeight="false" outlineLevel="0" collapsed="false">
      <c r="A49" s="0" t="n">
        <v>9</v>
      </c>
      <c r="B49" s="0" t="n">
        <v>348</v>
      </c>
      <c r="C49" s="0" t="n">
        <f aca="false">B49-273</f>
        <v>75</v>
      </c>
      <c r="D49" s="0" t="n">
        <v>200</v>
      </c>
      <c r="E49" s="0" t="n">
        <v>7.348704</v>
      </c>
      <c r="F49" s="0" t="n">
        <v>1.89637</v>
      </c>
      <c r="H49" s="0" t="n">
        <f aca="false">EXP(E49)</f>
        <v>1554.18100347897</v>
      </c>
      <c r="I49" s="0" t="n">
        <f aca="false">EXP(E49+F49)-H49</f>
        <v>8799.25785120752</v>
      </c>
      <c r="J49" s="0" t="n">
        <f aca="false">H49-EXP(E49-F49)</f>
        <v>1320.87894553698</v>
      </c>
    </row>
    <row r="50" customFormat="false" ht="13" hidden="false" customHeight="false" outlineLevel="0" collapsed="false">
      <c r="A50" s="0" t="n">
        <v>9</v>
      </c>
      <c r="B50" s="0" t="n">
        <v>398</v>
      </c>
      <c r="C50" s="0" t="n">
        <f aca="false">B50-273</f>
        <v>125</v>
      </c>
      <c r="D50" s="0" t="n">
        <v>0</v>
      </c>
      <c r="E50" s="0" t="n">
        <v>6.335736</v>
      </c>
      <c r="F50" s="0" t="n">
        <v>0.06493</v>
      </c>
      <c r="H50" s="0" t="n">
        <f aca="false">EXP(E50)</f>
        <v>564.384637253133</v>
      </c>
      <c r="I50" s="0" t="n">
        <f aca="false">EXP(E50+F50)-H50</f>
        <v>37.8613629197978</v>
      </c>
      <c r="J50" s="0" t="n">
        <f aca="false">H50-EXP(E50-F50)</f>
        <v>35.4811349037827</v>
      </c>
    </row>
    <row r="51" customFormat="false" ht="13" hidden="false" customHeight="false" outlineLevel="0" collapsed="false">
      <c r="A51" s="0" t="n">
        <v>9</v>
      </c>
      <c r="B51" s="0" t="n">
        <v>398</v>
      </c>
      <c r="C51" s="0" t="n">
        <f aca="false">B51-273</f>
        <v>125</v>
      </c>
      <c r="D51" s="0" t="n">
        <v>2</v>
      </c>
      <c r="E51" s="0" t="n">
        <v>6.751103</v>
      </c>
      <c r="F51" s="0" t="n">
        <v>0.085127</v>
      </c>
      <c r="H51" s="0" t="n">
        <f aca="false">EXP(E51)</f>
        <v>855.001309060072</v>
      </c>
      <c r="I51" s="0" t="n">
        <f aca="false">EXP(E51+F51)-H51</f>
        <v>75.971434193982</v>
      </c>
      <c r="J51" s="0" t="n">
        <f aca="false">H51-EXP(E51-F51)</f>
        <v>69.7718339851544</v>
      </c>
    </row>
    <row r="52" customFormat="false" ht="13" hidden="false" customHeight="false" outlineLevel="0" collapsed="false">
      <c r="A52" s="0" t="n">
        <v>9</v>
      </c>
      <c r="B52" s="0" t="n">
        <v>398</v>
      </c>
      <c r="C52" s="0" t="n">
        <f aca="false">B52-273</f>
        <v>125</v>
      </c>
      <c r="D52" s="0" t="n">
        <v>4</v>
      </c>
      <c r="E52" s="0" t="n">
        <v>6.872969</v>
      </c>
      <c r="F52" s="0" t="n">
        <v>0.142341</v>
      </c>
      <c r="H52" s="0" t="n">
        <f aca="false">EXP(E52)</f>
        <v>965.811808484376</v>
      </c>
      <c r="I52" s="0" t="n">
        <f aca="false">EXP(E52+F52)-H52</f>
        <v>147.739985282585</v>
      </c>
      <c r="J52" s="0" t="n">
        <f aca="false">H52-EXP(E52-F52)</f>
        <v>128.138648933908</v>
      </c>
    </row>
    <row r="53" customFormat="false" ht="13" hidden="false" customHeight="false" outlineLevel="0" collapsed="false">
      <c r="A53" s="0" t="n">
        <v>9</v>
      </c>
      <c r="B53" s="0" t="n">
        <v>398</v>
      </c>
      <c r="C53" s="0" t="n">
        <f aca="false">B53-273</f>
        <v>125</v>
      </c>
      <c r="D53" s="0" t="n">
        <v>6</v>
      </c>
      <c r="E53" s="0" t="n">
        <v>6.926387</v>
      </c>
      <c r="F53" s="0" t="n">
        <v>0.185595</v>
      </c>
      <c r="H53" s="0" t="n">
        <f aca="false">EXP(E53)</f>
        <v>1018.80637454426</v>
      </c>
      <c r="I53" s="0" t="n">
        <f aca="false">EXP(E53+F53)-H53</f>
        <v>207.769837997233</v>
      </c>
      <c r="J53" s="0" t="n">
        <f aca="false">H53-EXP(E53-F53)</f>
        <v>172.5756893255</v>
      </c>
    </row>
    <row r="54" customFormat="false" ht="13" hidden="false" customHeight="false" outlineLevel="0" collapsed="false">
      <c r="A54" s="0" t="n">
        <v>9</v>
      </c>
      <c r="B54" s="0" t="n">
        <v>398</v>
      </c>
      <c r="C54" s="0" t="n">
        <f aca="false">B54-273</f>
        <v>125</v>
      </c>
      <c r="D54" s="0" t="n">
        <v>8</v>
      </c>
      <c r="E54" s="0" t="n">
        <v>6.954691</v>
      </c>
      <c r="F54" s="0" t="n">
        <v>0.209142</v>
      </c>
      <c r="H54" s="0" t="n">
        <f aca="false">EXP(E54)</f>
        <v>1048.05463902902</v>
      </c>
      <c r="I54" s="0" t="n">
        <f aca="false">EXP(E54+F54)-H54</f>
        <v>243.798489149082</v>
      </c>
      <c r="J54" s="0" t="n">
        <f aca="false">H54-EXP(E54-F54)</f>
        <v>197.7888445425</v>
      </c>
    </row>
    <row r="55" customFormat="false" ht="13" hidden="false" customHeight="false" outlineLevel="0" collapsed="false">
      <c r="A55" s="0" t="n">
        <v>9</v>
      </c>
      <c r="B55" s="0" t="n">
        <v>398</v>
      </c>
      <c r="C55" s="0" t="n">
        <f aca="false">B55-273</f>
        <v>125</v>
      </c>
      <c r="D55" s="0" t="n">
        <v>10</v>
      </c>
      <c r="E55" s="0" t="n">
        <v>6.972393</v>
      </c>
      <c r="F55" s="0" t="n">
        <v>0.221863</v>
      </c>
      <c r="H55" s="0" t="n">
        <f aca="false">EXP(E55)</f>
        <v>1066.77248512081</v>
      </c>
      <c r="I55" s="0" t="n">
        <f aca="false">EXP(E55+F55)-H55</f>
        <v>264.98664299517</v>
      </c>
      <c r="J55" s="0" t="n">
        <f aca="false">H55-EXP(E55-F55)</f>
        <v>212.260951476776</v>
      </c>
    </row>
    <row r="56" customFormat="false" ht="13" hidden="false" customHeight="false" outlineLevel="0" collapsed="false">
      <c r="A56" s="0" t="n">
        <v>9</v>
      </c>
      <c r="B56" s="0" t="n">
        <v>398</v>
      </c>
      <c r="C56" s="0" t="n">
        <f aca="false">B56-273</f>
        <v>125</v>
      </c>
      <c r="D56" s="0" t="n">
        <v>15</v>
      </c>
      <c r="E56" s="0" t="n">
        <v>6.997175</v>
      </c>
      <c r="F56" s="0" t="n">
        <v>0.233367</v>
      </c>
      <c r="H56" s="0" t="n">
        <f aca="false">EXP(E56)</f>
        <v>1093.53954154716</v>
      </c>
      <c r="I56" s="0" t="n">
        <f aca="false">EXP(E56+F56)-H56</f>
        <v>287.431245903583</v>
      </c>
      <c r="J56" s="0" t="n">
        <f aca="false">H56-EXP(E56-F56)</f>
        <v>227.606141801131</v>
      </c>
    </row>
    <row r="57" customFormat="false" ht="13" hidden="false" customHeight="false" outlineLevel="0" collapsed="false">
      <c r="A57" s="0" t="n">
        <v>9</v>
      </c>
      <c r="B57" s="0" t="n">
        <v>398</v>
      </c>
      <c r="C57" s="0" t="n">
        <f aca="false">B57-273</f>
        <v>125</v>
      </c>
      <c r="D57" s="0" t="n">
        <v>20</v>
      </c>
      <c r="E57" s="0" t="n">
        <v>7.010194</v>
      </c>
      <c r="F57" s="0" t="n">
        <v>0.234838</v>
      </c>
      <c r="H57" s="0" t="n">
        <f aca="false">EXP(E57)</f>
        <v>1107.86941071985</v>
      </c>
      <c r="I57" s="0" t="n">
        <f aca="false">EXP(E57+F57)-H57</f>
        <v>293.257320593578</v>
      </c>
      <c r="J57" s="0" t="n">
        <f aca="false">H57-EXP(E57-F57)</f>
        <v>231.878250335524</v>
      </c>
    </row>
    <row r="58" customFormat="false" ht="13" hidden="false" customHeight="false" outlineLevel="0" collapsed="false">
      <c r="A58" s="0" t="n">
        <v>9</v>
      </c>
      <c r="B58" s="0" t="n">
        <v>398</v>
      </c>
      <c r="C58" s="0" t="n">
        <f aca="false">B58-273</f>
        <v>125</v>
      </c>
      <c r="D58" s="0" t="n">
        <v>25</v>
      </c>
      <c r="E58" s="0" t="n">
        <v>7.018297</v>
      </c>
      <c r="F58" s="0" t="n">
        <v>0.234135</v>
      </c>
      <c r="H58" s="0" t="n">
        <f aca="false">EXP(E58)</f>
        <v>1116.88294557341</v>
      </c>
      <c r="I58" s="0" t="n">
        <f aca="false">EXP(E58+F58)-H58</f>
        <v>294.650581205323</v>
      </c>
      <c r="J58" s="0" t="n">
        <f aca="false">H58-EXP(E58-F58)</f>
        <v>233.143742467482</v>
      </c>
    </row>
    <row r="59" customFormat="false" ht="13" hidden="false" customHeight="false" outlineLevel="0" collapsed="false">
      <c r="A59" s="0" t="n">
        <v>9</v>
      </c>
      <c r="B59" s="0" t="n">
        <v>398</v>
      </c>
      <c r="C59" s="0" t="n">
        <f aca="false">B59-273</f>
        <v>125</v>
      </c>
      <c r="D59" s="0" t="n">
        <v>30</v>
      </c>
      <c r="E59" s="0" t="n">
        <v>7.02377</v>
      </c>
      <c r="F59" s="0" t="n">
        <v>0.233591</v>
      </c>
      <c r="H59" s="0" t="n">
        <f aca="false">EXP(E59)</f>
        <v>1123.01240389723</v>
      </c>
      <c r="I59" s="0" t="n">
        <f aca="false">EXP(E59+F59)-H59</f>
        <v>295.495746474111</v>
      </c>
      <c r="J59" s="0" t="n">
        <f aca="false">H59-EXP(E59-F59)</f>
        <v>233.939712297336</v>
      </c>
    </row>
    <row r="60" customFormat="false" ht="13" hidden="false" customHeight="false" outlineLevel="0" collapsed="false">
      <c r="A60" s="0" t="n">
        <v>9</v>
      </c>
      <c r="B60" s="0" t="n">
        <v>398</v>
      </c>
      <c r="C60" s="0" t="n">
        <f aca="false">B60-273</f>
        <v>125</v>
      </c>
      <c r="D60" s="0" t="n">
        <v>35</v>
      </c>
      <c r="E60" s="0" t="n">
        <v>7.027548</v>
      </c>
      <c r="F60" s="0" t="n">
        <v>0.23449</v>
      </c>
      <c r="H60" s="0" t="n">
        <f aca="false">EXP(E60)</f>
        <v>1127.26316939916</v>
      </c>
      <c r="I60" s="0" t="n">
        <f aca="false">EXP(E60+F60)-H60</f>
        <v>297.894882263803</v>
      </c>
      <c r="J60" s="0" t="n">
        <f aca="false">H60-EXP(E60-F60)</f>
        <v>235.627149379428</v>
      </c>
    </row>
    <row r="61" customFormat="false" ht="13" hidden="false" customHeight="false" outlineLevel="0" collapsed="false">
      <c r="A61" s="0" t="n">
        <v>9</v>
      </c>
      <c r="B61" s="0" t="n">
        <v>398</v>
      </c>
      <c r="C61" s="0" t="n">
        <f aca="false">B61-273</f>
        <v>125</v>
      </c>
      <c r="D61" s="0" t="n">
        <v>40</v>
      </c>
      <c r="E61" s="0" t="n">
        <v>7.030082</v>
      </c>
      <c r="F61" s="0" t="n">
        <v>0.238212</v>
      </c>
      <c r="H61" s="0" t="n">
        <f aca="false">EXP(E61)</f>
        <v>1130.12327649567</v>
      </c>
      <c r="I61" s="0" t="n">
        <f aca="false">EXP(E61+F61)-H61</f>
        <v>303.978510773839</v>
      </c>
      <c r="J61" s="0" t="n">
        <f aca="false">H61-EXP(E61-F61)</f>
        <v>239.545891114244</v>
      </c>
    </row>
    <row r="62" customFormat="false" ht="13" hidden="false" customHeight="false" outlineLevel="0" collapsed="false">
      <c r="A62" s="0" t="n">
        <v>9</v>
      </c>
      <c r="B62" s="0" t="n">
        <v>398</v>
      </c>
      <c r="C62" s="0" t="n">
        <f aca="false">B62-273</f>
        <v>125</v>
      </c>
      <c r="D62" s="0" t="n">
        <v>45</v>
      </c>
      <c r="E62" s="0" t="n">
        <v>7.031659</v>
      </c>
      <c r="F62" s="0" t="n">
        <v>0.24636</v>
      </c>
      <c r="H62" s="0" t="n">
        <f aca="false">EXP(E62)</f>
        <v>1131.90688690988</v>
      </c>
      <c r="I62" s="0" t="n">
        <f aca="false">EXP(E62+F62)-H62</f>
        <v>316.209576148135</v>
      </c>
      <c r="J62" s="0" t="n">
        <f aca="false">H62-EXP(E62-F62)</f>
        <v>247.162300878136</v>
      </c>
    </row>
    <row r="63" customFormat="false" ht="13" hidden="false" customHeight="false" outlineLevel="0" collapsed="false">
      <c r="A63" s="0" t="n">
        <v>9</v>
      </c>
      <c r="B63" s="0" t="n">
        <v>398</v>
      </c>
      <c r="C63" s="0" t="n">
        <f aca="false">B63-273</f>
        <v>125</v>
      </c>
      <c r="D63" s="0" t="n">
        <v>50</v>
      </c>
      <c r="E63" s="0" t="n">
        <v>7.032527</v>
      </c>
      <c r="F63" s="0" t="n">
        <v>0.260437</v>
      </c>
      <c r="H63" s="0" t="n">
        <f aca="false">EXP(E63)</f>
        <v>1132.88980861402</v>
      </c>
      <c r="I63" s="0" t="n">
        <f aca="false">EXP(E63+F63)-H63</f>
        <v>337.031284237868</v>
      </c>
      <c r="J63" s="0" t="n">
        <f aca="false">H63-EXP(E63-F63)</f>
        <v>259.754968449622</v>
      </c>
    </row>
    <row r="64" customFormat="false" ht="13" hidden="false" customHeight="false" outlineLevel="0" collapsed="false">
      <c r="A64" s="0" t="n">
        <v>9</v>
      </c>
      <c r="B64" s="0" t="n">
        <v>398</v>
      </c>
      <c r="C64" s="0" t="n">
        <f aca="false">B64-273</f>
        <v>125</v>
      </c>
      <c r="D64" s="0" t="n">
        <v>60</v>
      </c>
      <c r="E64" s="0" t="n">
        <v>7.033148</v>
      </c>
      <c r="F64" s="0" t="n">
        <v>0.309605</v>
      </c>
      <c r="H64" s="0" t="n">
        <f aca="false">EXP(E64)</f>
        <v>1133.59355167477</v>
      </c>
      <c r="I64" s="0" t="n">
        <f aca="false">EXP(E64+F64)-H64</f>
        <v>411.365986337364</v>
      </c>
      <c r="J64" s="0" t="n">
        <f aca="false">H64-EXP(E64-F64)</f>
        <v>301.83433159057</v>
      </c>
    </row>
    <row r="65" customFormat="false" ht="13" hidden="false" customHeight="false" outlineLevel="0" collapsed="false">
      <c r="A65" s="0" t="n">
        <v>9</v>
      </c>
      <c r="B65" s="0" t="n">
        <v>398</v>
      </c>
      <c r="C65" s="0" t="n">
        <f aca="false">B65-273</f>
        <v>125</v>
      </c>
      <c r="D65" s="0" t="n">
        <v>70</v>
      </c>
      <c r="E65" s="0" t="n">
        <v>7.034107</v>
      </c>
      <c r="F65" s="0" t="n">
        <v>0.385385</v>
      </c>
      <c r="H65" s="0" t="n">
        <f aca="false">EXP(E65)</f>
        <v>1134.68118932973</v>
      </c>
      <c r="I65" s="0" t="n">
        <f aca="false">EXP(E65+F65)-H65</f>
        <v>533.504664715359</v>
      </c>
      <c r="J65" s="0" t="n">
        <f aca="false">H65-EXP(E65-F65)</f>
        <v>362.883851343233</v>
      </c>
    </row>
    <row r="66" customFormat="false" ht="13" hidden="false" customHeight="false" outlineLevel="0" collapsed="false">
      <c r="A66" s="0" t="n">
        <v>9</v>
      </c>
      <c r="B66" s="0" t="n">
        <v>398</v>
      </c>
      <c r="C66" s="0" t="n">
        <f aca="false">B66-273</f>
        <v>125</v>
      </c>
      <c r="D66" s="0" t="n">
        <v>80</v>
      </c>
      <c r="E66" s="0" t="n">
        <v>7.037594</v>
      </c>
      <c r="F66" s="0" t="n">
        <v>0.48082</v>
      </c>
      <c r="H66" s="0" t="n">
        <f aca="false">EXP(E66)</f>
        <v>1138.64472905232</v>
      </c>
      <c r="I66" s="0" t="n">
        <f aca="false">EXP(E66+F66)-H66</f>
        <v>702.999399955226</v>
      </c>
      <c r="J66" s="0" t="n">
        <f aca="false">H66-EXP(E66-F66)</f>
        <v>434.647795780898</v>
      </c>
    </row>
    <row r="67" customFormat="false" ht="13" hidden="false" customHeight="false" outlineLevel="0" collapsed="false">
      <c r="A67" s="0" t="n">
        <v>9</v>
      </c>
      <c r="B67" s="0" t="n">
        <v>398</v>
      </c>
      <c r="C67" s="0" t="n">
        <f aca="false">B67-273</f>
        <v>125</v>
      </c>
      <c r="D67" s="0" t="n">
        <v>90</v>
      </c>
      <c r="E67" s="0" t="n">
        <v>7.045421</v>
      </c>
      <c r="F67" s="0" t="n">
        <v>0.588476</v>
      </c>
      <c r="H67" s="0" t="n">
        <f aca="false">EXP(E67)</f>
        <v>1147.59187030736</v>
      </c>
      <c r="I67" s="0" t="n">
        <f aca="false">EXP(E67+F67)-H67</f>
        <v>919.497922780729</v>
      </c>
      <c r="J67" s="0" t="n">
        <f aca="false">H67-EXP(E67-F67)</f>
        <v>510.480166113762</v>
      </c>
    </row>
    <row r="68" customFormat="false" ht="13" hidden="false" customHeight="false" outlineLevel="0" collapsed="false">
      <c r="A68" s="0" t="n">
        <v>9</v>
      </c>
      <c r="B68" s="0" t="n">
        <v>398</v>
      </c>
      <c r="C68" s="0" t="n">
        <f aca="false">B68-273</f>
        <v>125</v>
      </c>
      <c r="D68" s="0" t="n">
        <v>100</v>
      </c>
      <c r="E68" s="0" t="n">
        <v>7.058747</v>
      </c>
      <c r="F68" s="0" t="n">
        <v>0.702713</v>
      </c>
      <c r="H68" s="0" t="n">
        <f aca="false">EXP(E68)</f>
        <v>1162.98702969312</v>
      </c>
      <c r="I68" s="0" t="n">
        <f aca="false">EXP(E68+F68)-H68</f>
        <v>1185.34363672253</v>
      </c>
      <c r="J68" s="0" t="n">
        <f aca="false">H68-EXP(E68-F68)</f>
        <v>587.029456691333</v>
      </c>
    </row>
    <row r="69" customFormat="false" ht="13" hidden="false" customHeight="false" outlineLevel="0" collapsed="false">
      <c r="A69" s="0" t="n">
        <v>9</v>
      </c>
      <c r="B69" s="0" t="n">
        <v>398</v>
      </c>
      <c r="C69" s="0" t="n">
        <f aca="false">B69-273</f>
        <v>125</v>
      </c>
      <c r="D69" s="0" t="n">
        <v>120</v>
      </c>
      <c r="E69" s="0" t="n">
        <v>7.103122</v>
      </c>
      <c r="F69" s="0" t="n">
        <v>0.936925</v>
      </c>
      <c r="H69" s="0" t="n">
        <f aca="false">EXP(E69)</f>
        <v>1215.75674830183</v>
      </c>
      <c r="I69" s="0" t="n">
        <f aca="false">EXP(E69+F69)-H69</f>
        <v>1887.00226827289</v>
      </c>
      <c r="J69" s="0" t="n">
        <f aca="false">H69-EXP(E69-F69)</f>
        <v>739.385730396243</v>
      </c>
    </row>
    <row r="70" customFormat="false" ht="13" hidden="false" customHeight="false" outlineLevel="0" collapsed="false">
      <c r="A70" s="0" t="n">
        <v>9</v>
      </c>
      <c r="B70" s="0" t="n">
        <v>398</v>
      </c>
      <c r="C70" s="0" t="n">
        <f aca="false">B70-273</f>
        <v>125</v>
      </c>
      <c r="D70" s="0" t="n">
        <v>140</v>
      </c>
      <c r="E70" s="0" t="n">
        <v>7.16849</v>
      </c>
      <c r="F70" s="0" t="n">
        <v>1.166311</v>
      </c>
      <c r="H70" s="0" t="n">
        <f aca="false">EXP(E70)</f>
        <v>1297.88331859603</v>
      </c>
      <c r="I70" s="0" t="n">
        <f aca="false">EXP(E70+F70)-H70</f>
        <v>2868.48904753849</v>
      </c>
      <c r="J70" s="0" t="n">
        <f aca="false">H70-EXP(E70-F70)</f>
        <v>893.574495318025</v>
      </c>
    </row>
    <row r="71" customFormat="false" ht="13" hidden="false" customHeight="false" outlineLevel="0" collapsed="false">
      <c r="A71" s="0" t="n">
        <v>9</v>
      </c>
      <c r="B71" s="0" t="n">
        <v>398</v>
      </c>
      <c r="C71" s="0" t="n">
        <f aca="false">B71-273</f>
        <v>125</v>
      </c>
      <c r="D71" s="0" t="n">
        <v>160</v>
      </c>
      <c r="E71" s="0" t="n">
        <v>7.249207</v>
      </c>
      <c r="F71" s="0" t="n">
        <v>1.384573</v>
      </c>
      <c r="H71" s="0" t="n">
        <f aca="false">EXP(E71)</f>
        <v>1406.98866368572</v>
      </c>
      <c r="I71" s="0" t="n">
        <f aca="false">EXP(E71+F71)-H71</f>
        <v>4211.28658199927</v>
      </c>
      <c r="J71" s="0" t="n">
        <f aca="false">H71-EXP(E71-F71)</f>
        <v>1054.63549244148</v>
      </c>
    </row>
    <row r="72" customFormat="false" ht="13" hidden="false" customHeight="false" outlineLevel="0" collapsed="false">
      <c r="A72" s="0" t="n">
        <v>9</v>
      </c>
      <c r="B72" s="0" t="n">
        <v>398</v>
      </c>
      <c r="C72" s="0" t="n">
        <f aca="false">B72-273</f>
        <v>125</v>
      </c>
      <c r="D72" s="0" t="n">
        <v>180</v>
      </c>
      <c r="E72" s="0" t="n">
        <v>7.339713</v>
      </c>
      <c r="F72" s="0" t="n">
        <v>1.591019</v>
      </c>
      <c r="H72" s="0" t="n">
        <f aca="false">EXP(E72)</f>
        <v>1540.26999273697</v>
      </c>
      <c r="I72" s="0" t="n">
        <f aca="false">EXP(E72+F72)-H72</f>
        <v>6020.52786240918</v>
      </c>
      <c r="J72" s="0" t="n">
        <f aca="false">H72-EXP(E72-F72)</f>
        <v>1226.48939762277</v>
      </c>
    </row>
    <row r="73" customFormat="false" ht="13" hidden="false" customHeight="false" outlineLevel="0" collapsed="false">
      <c r="A73" s="0" t="n">
        <v>9</v>
      </c>
      <c r="B73" s="0" t="n">
        <v>398</v>
      </c>
      <c r="C73" s="0" t="n">
        <f aca="false">B73-273</f>
        <v>125</v>
      </c>
      <c r="D73" s="0" t="n">
        <v>200</v>
      </c>
      <c r="E73" s="0" t="n">
        <v>7.435403</v>
      </c>
      <c r="F73" s="0" t="n">
        <v>1.788201</v>
      </c>
      <c r="H73" s="0" t="n">
        <f aca="false">EXP(E73)</f>
        <v>1694.94064245369</v>
      </c>
      <c r="I73" s="0" t="n">
        <f aca="false">EXP(E73+F73)-H73</f>
        <v>8438.5791588364</v>
      </c>
      <c r="J73" s="0" t="n">
        <f aca="false">H73-EXP(E73-F73)</f>
        <v>1411.44351235723</v>
      </c>
    </row>
    <row r="74" customFormat="false" ht="13" hidden="false" customHeight="false" outlineLevel="0" collapsed="false">
      <c r="A74" s="0" t="n">
        <v>9</v>
      </c>
      <c r="B74" s="0" t="n">
        <v>448</v>
      </c>
      <c r="C74" s="0" t="n">
        <f aca="false">B74-273</f>
        <v>175</v>
      </c>
      <c r="D74" s="0" t="n">
        <v>0</v>
      </c>
      <c r="E74" s="0" t="n">
        <v>6.31747</v>
      </c>
      <c r="F74" s="0" t="n">
        <v>0.057317</v>
      </c>
      <c r="H74" s="0" t="n">
        <f aca="false">EXP(E74)</f>
        <v>554.169169365515</v>
      </c>
      <c r="I74" s="0" t="n">
        <f aca="false">EXP(E74+F74)-H74</f>
        <v>32.6912469939289</v>
      </c>
      <c r="J74" s="0" t="n">
        <f aca="false">H74-EXP(E74-F74)</f>
        <v>30.8701706353497</v>
      </c>
    </row>
    <row r="75" customFormat="false" ht="13" hidden="false" customHeight="false" outlineLevel="0" collapsed="false">
      <c r="A75" s="0" t="n">
        <v>9</v>
      </c>
      <c r="B75" s="0" t="n">
        <v>448</v>
      </c>
      <c r="C75" s="0" t="n">
        <f aca="false">B75-273</f>
        <v>175</v>
      </c>
      <c r="D75" s="0" t="n">
        <v>2</v>
      </c>
      <c r="E75" s="0" t="n">
        <v>6.728677</v>
      </c>
      <c r="F75" s="0" t="n">
        <v>0.085964</v>
      </c>
      <c r="H75" s="0" t="n">
        <f aca="false">EXP(E75)</f>
        <v>836.040452439866</v>
      </c>
      <c r="I75" s="0" t="n">
        <f aca="false">EXP(E75+F75)-H75</f>
        <v>75.0489235402544</v>
      </c>
      <c r="J75" s="0" t="n">
        <f aca="false">H75-EXP(E75-F75)</f>
        <v>68.8669384649792</v>
      </c>
    </row>
    <row r="76" customFormat="false" ht="13" hidden="false" customHeight="false" outlineLevel="0" collapsed="false">
      <c r="A76" s="0" t="n">
        <v>9</v>
      </c>
      <c r="B76" s="0" t="n">
        <v>448</v>
      </c>
      <c r="C76" s="0" t="n">
        <f aca="false">B76-273</f>
        <v>175</v>
      </c>
      <c r="D76" s="0" t="n">
        <v>4</v>
      </c>
      <c r="E76" s="0" t="n">
        <v>6.854388</v>
      </c>
      <c r="F76" s="0" t="n">
        <v>0.147078</v>
      </c>
      <c r="H76" s="0" t="n">
        <f aca="false">EXP(E76)</f>
        <v>948.03175639412</v>
      </c>
      <c r="I76" s="0" t="n">
        <f aca="false">EXP(E76+F76)-H76</f>
        <v>150.210245238525</v>
      </c>
      <c r="J76" s="0" t="n">
        <f aca="false">H76-EXP(E76-F76)</f>
        <v>129.665485758305</v>
      </c>
    </row>
    <row r="77" customFormat="false" ht="13" hidden="false" customHeight="false" outlineLevel="0" collapsed="false">
      <c r="A77" s="0" t="n">
        <v>9</v>
      </c>
      <c r="B77" s="0" t="n">
        <v>448</v>
      </c>
      <c r="C77" s="0" t="n">
        <f aca="false">B77-273</f>
        <v>175</v>
      </c>
      <c r="D77" s="0" t="n">
        <v>6</v>
      </c>
      <c r="E77" s="0" t="n">
        <v>6.909798</v>
      </c>
      <c r="F77" s="0" t="n">
        <v>0.187773</v>
      </c>
      <c r="H77" s="0" t="n">
        <f aca="false">EXP(E77)</f>
        <v>1002.04480879378</v>
      </c>
      <c r="I77" s="0" t="n">
        <f aca="false">EXP(E77+F77)-H77</f>
        <v>206.981970109502</v>
      </c>
      <c r="J77" s="0" t="n">
        <f aca="false">H77-EXP(E77-F77)</f>
        <v>171.547241369025</v>
      </c>
    </row>
    <row r="78" customFormat="false" ht="13" hidden="false" customHeight="false" outlineLevel="0" collapsed="false">
      <c r="A78" s="0" t="n">
        <v>9</v>
      </c>
      <c r="B78" s="0" t="n">
        <v>448</v>
      </c>
      <c r="C78" s="0" t="n">
        <f aca="false">B78-273</f>
        <v>175</v>
      </c>
      <c r="D78" s="0" t="n">
        <v>8</v>
      </c>
      <c r="E78" s="0" t="n">
        <v>6.938528</v>
      </c>
      <c r="F78" s="0" t="n">
        <v>0.207923</v>
      </c>
      <c r="H78" s="0" t="n">
        <f aca="false">EXP(E78)</f>
        <v>1031.25109555016</v>
      </c>
      <c r="I78" s="0" t="n">
        <f aca="false">EXP(E78+F78)-H78</f>
        <v>238.341072042188</v>
      </c>
      <c r="J78" s="0" t="n">
        <f aca="false">H78-EXP(E78-F78)</f>
        <v>193.597202260803</v>
      </c>
    </row>
    <row r="79" customFormat="false" ht="13" hidden="false" customHeight="false" outlineLevel="0" collapsed="false">
      <c r="A79" s="0" t="n">
        <v>9</v>
      </c>
      <c r="B79" s="0" t="n">
        <v>448</v>
      </c>
      <c r="C79" s="0" t="n">
        <f aca="false">B79-273</f>
        <v>175</v>
      </c>
      <c r="D79" s="0" t="n">
        <v>10</v>
      </c>
      <c r="E79" s="0" t="n">
        <v>6.95608</v>
      </c>
      <c r="F79" s="0" t="n">
        <v>0.217518</v>
      </c>
      <c r="H79" s="0" t="n">
        <f aca="false">EXP(E79)</f>
        <v>1049.51139840781</v>
      </c>
      <c r="I79" s="0" t="n">
        <f aca="false">EXP(E79+F79)-H79</f>
        <v>255.018469013693</v>
      </c>
      <c r="J79" s="0" t="n">
        <f aca="false">H79-EXP(E79-F79)</f>
        <v>205.165705069979</v>
      </c>
    </row>
    <row r="80" customFormat="false" ht="13" hidden="false" customHeight="false" outlineLevel="0" collapsed="false">
      <c r="A80" s="0" t="n">
        <v>9</v>
      </c>
      <c r="B80" s="0" t="n">
        <v>448</v>
      </c>
      <c r="C80" s="0" t="n">
        <f aca="false">B80-273</f>
        <v>175</v>
      </c>
      <c r="D80" s="0" t="n">
        <v>15</v>
      </c>
      <c r="E80" s="0" t="n">
        <v>6.980223</v>
      </c>
      <c r="F80" s="0" t="n">
        <v>0.223161</v>
      </c>
      <c r="H80" s="0" t="n">
        <f aca="false">EXP(E80)</f>
        <v>1075.15810052091</v>
      </c>
      <c r="I80" s="0" t="n">
        <f aca="false">EXP(E80+F80)-H80</f>
        <v>268.812975454653</v>
      </c>
      <c r="J80" s="0" t="n">
        <f aca="false">H80-EXP(E80-F80)</f>
        <v>215.046628049943</v>
      </c>
    </row>
    <row r="81" customFormat="false" ht="13" hidden="false" customHeight="false" outlineLevel="0" collapsed="false">
      <c r="A81" s="0" t="n">
        <v>9</v>
      </c>
      <c r="B81" s="0" t="n">
        <v>448</v>
      </c>
      <c r="C81" s="0" t="n">
        <f aca="false">B81-273</f>
        <v>175</v>
      </c>
      <c r="D81" s="0" t="n">
        <v>20</v>
      </c>
      <c r="E81" s="0" t="n">
        <v>6.993255</v>
      </c>
      <c r="F81" s="0" t="n">
        <v>0.221198</v>
      </c>
      <c r="H81" s="0" t="n">
        <f aca="false">EXP(E81)</f>
        <v>1089.26125745959</v>
      </c>
      <c r="I81" s="0" t="n">
        <f aca="false">EXP(E81+F81)-H81</f>
        <v>269.668872505176</v>
      </c>
      <c r="J81" s="0" t="n">
        <f aca="false">H81-EXP(E81-F81)</f>
        <v>216.155230269502</v>
      </c>
    </row>
    <row r="82" customFormat="false" ht="13" hidden="false" customHeight="false" outlineLevel="0" collapsed="false">
      <c r="A82" s="0" t="n">
        <v>9</v>
      </c>
      <c r="B82" s="0" t="n">
        <v>448</v>
      </c>
      <c r="C82" s="0" t="n">
        <f aca="false">B82-273</f>
        <v>175</v>
      </c>
      <c r="D82" s="0" t="n">
        <v>25</v>
      </c>
      <c r="E82" s="0" t="n">
        <v>7.002092</v>
      </c>
      <c r="F82" s="0" t="n">
        <v>0.218649</v>
      </c>
      <c r="H82" s="0" t="n">
        <f aca="false">EXP(E82)</f>
        <v>1098.92971635792</v>
      </c>
      <c r="I82" s="0" t="n">
        <f aca="false">EXP(E82+F82)-H82</f>
        <v>268.572287993585</v>
      </c>
      <c r="J82" s="0" t="n">
        <f aca="false">H82-EXP(E82-F82)</f>
        <v>215.825693364413</v>
      </c>
    </row>
    <row r="83" customFormat="false" ht="13" hidden="false" customHeight="false" outlineLevel="0" collapsed="false">
      <c r="A83" s="0" t="n">
        <v>9</v>
      </c>
      <c r="B83" s="0" t="n">
        <v>448</v>
      </c>
      <c r="C83" s="0" t="n">
        <f aca="false">B83-273</f>
        <v>175</v>
      </c>
      <c r="D83" s="0" t="n">
        <v>30</v>
      </c>
      <c r="E83" s="0" t="n">
        <v>7.008859</v>
      </c>
      <c r="F83" s="0" t="n">
        <v>0.216951</v>
      </c>
      <c r="H83" s="0" t="n">
        <f aca="false">EXP(E83)</f>
        <v>1106.39139185364</v>
      </c>
      <c r="I83" s="0" t="n">
        <f aca="false">EXP(E83+F83)-H83</f>
        <v>268.060078699608</v>
      </c>
      <c r="J83" s="0" t="n">
        <f aca="false">H83-EXP(E83-F83)</f>
        <v>215.780163888563</v>
      </c>
    </row>
    <row r="84" customFormat="false" ht="13" hidden="false" customHeight="false" outlineLevel="0" collapsed="false">
      <c r="A84" s="0" t="n">
        <v>9</v>
      </c>
      <c r="B84" s="0" t="n">
        <v>448</v>
      </c>
      <c r="C84" s="0" t="n">
        <f aca="false">B84-273</f>
        <v>175</v>
      </c>
      <c r="D84" s="0" t="n">
        <v>35</v>
      </c>
      <c r="E84" s="0" t="n">
        <v>7.014307</v>
      </c>
      <c r="F84" s="0" t="n">
        <v>0.216502</v>
      </c>
      <c r="H84" s="0" t="n">
        <f aca="false">EXP(E84)</f>
        <v>1112.43546125215</v>
      </c>
      <c r="I84" s="0" t="n">
        <f aca="false">EXP(E84+F84)-H84</f>
        <v>268.90409462723</v>
      </c>
      <c r="J84" s="0" t="n">
        <f aca="false">H84-EXP(E84-F84)</f>
        <v>216.556783063234</v>
      </c>
    </row>
    <row r="85" customFormat="false" ht="13" hidden="false" customHeight="false" outlineLevel="0" collapsed="false">
      <c r="A85" s="0" t="n">
        <v>9</v>
      </c>
      <c r="B85" s="0" t="n">
        <v>448</v>
      </c>
      <c r="C85" s="0" t="n">
        <f aca="false">B85-273</f>
        <v>175</v>
      </c>
      <c r="D85" s="0" t="n">
        <v>40</v>
      </c>
      <c r="E85" s="0" t="n">
        <v>7.01875</v>
      </c>
      <c r="F85" s="0" t="n">
        <v>0.217984</v>
      </c>
      <c r="H85" s="0" t="n">
        <f aca="false">EXP(E85)</f>
        <v>1117.38900816227</v>
      </c>
      <c r="I85" s="0" t="n">
        <f aca="false">EXP(E85+F85)-H85</f>
        <v>272.159278937565</v>
      </c>
      <c r="J85" s="0" t="n">
        <f aca="false">H85-EXP(E85-F85)</f>
        <v>218.85370201054</v>
      </c>
    </row>
    <row r="86" customFormat="false" ht="13" hidden="false" customHeight="false" outlineLevel="0" collapsed="false">
      <c r="A86" s="0" t="n">
        <v>9</v>
      </c>
      <c r="B86" s="0" t="n">
        <v>448</v>
      </c>
      <c r="C86" s="0" t="n">
        <f aca="false">B86-273</f>
        <v>175</v>
      </c>
      <c r="D86" s="0" t="n">
        <v>45</v>
      </c>
      <c r="E86" s="0" t="n">
        <v>7.022366</v>
      </c>
      <c r="F86" s="0" t="n">
        <v>0.222587</v>
      </c>
      <c r="H86" s="0" t="n">
        <f aca="false">EXP(E86)</f>
        <v>1121.43680081434</v>
      </c>
      <c r="I86" s="0" t="n">
        <f aca="false">EXP(E86+F86)-H86</f>
        <v>279.579245859406</v>
      </c>
      <c r="J86" s="0" t="n">
        <f aca="false">H86-EXP(E86-F86)</f>
        <v>223.787911491116</v>
      </c>
    </row>
    <row r="87" customFormat="false" ht="13" hidden="false" customHeight="false" outlineLevel="0" collapsed="false">
      <c r="A87" s="0" t="n">
        <v>9</v>
      </c>
      <c r="B87" s="0" t="n">
        <v>448</v>
      </c>
      <c r="C87" s="0" t="n">
        <f aca="false">B87-273</f>
        <v>175</v>
      </c>
      <c r="D87" s="0" t="n">
        <v>50</v>
      </c>
      <c r="E87" s="0" t="n">
        <v>7.025321</v>
      </c>
      <c r="F87" s="0" t="n">
        <v>0.231787</v>
      </c>
      <c r="H87" s="0" t="n">
        <f aca="false">EXP(E87)</f>
        <v>1124.75554759417</v>
      </c>
      <c r="I87" s="0" t="n">
        <f aca="false">EXP(E87+F87)-H87</f>
        <v>293.393765609944</v>
      </c>
      <c r="J87" s="0" t="n">
        <f aca="false">H87-EXP(E87-F87)</f>
        <v>232.695007801221</v>
      </c>
    </row>
    <row r="88" customFormat="false" ht="13" hidden="false" customHeight="false" outlineLevel="0" collapsed="false">
      <c r="A88" s="0" t="n">
        <v>9</v>
      </c>
      <c r="B88" s="0" t="n">
        <v>448</v>
      </c>
      <c r="C88" s="0" t="n">
        <f aca="false">B88-273</f>
        <v>175</v>
      </c>
      <c r="D88" s="0" t="n">
        <v>60</v>
      </c>
      <c r="E88" s="0" t="n">
        <v>7.030025</v>
      </c>
      <c r="F88" s="0" t="n">
        <v>0.268722</v>
      </c>
      <c r="H88" s="0" t="n">
        <f aca="false">EXP(E88)</f>
        <v>1130.05886130476</v>
      </c>
      <c r="I88" s="0" t="n">
        <f aca="false">EXP(E88+F88)-H88</f>
        <v>348.38741202743</v>
      </c>
      <c r="J88" s="0" t="n">
        <f aca="false">H88-EXP(E88-F88)</f>
        <v>266.291910115404</v>
      </c>
    </row>
    <row r="89" customFormat="false" ht="13" hidden="false" customHeight="false" outlineLevel="0" collapsed="false">
      <c r="A89" s="0" t="n">
        <v>9</v>
      </c>
      <c r="B89" s="0" t="n">
        <v>448</v>
      </c>
      <c r="C89" s="0" t="n">
        <f aca="false">B89-273</f>
        <v>175</v>
      </c>
      <c r="D89" s="0" t="n">
        <v>70</v>
      </c>
      <c r="E89" s="0" t="n">
        <v>7.034695</v>
      </c>
      <c r="F89" s="0" t="n">
        <v>0.332098</v>
      </c>
      <c r="H89" s="0" t="n">
        <f aca="false">EXP(E89)</f>
        <v>1135.34857806211</v>
      </c>
      <c r="I89" s="0" t="n">
        <f aca="false">EXP(E89+F89)-H89</f>
        <v>447.201819006347</v>
      </c>
      <c r="J89" s="0" t="n">
        <f aca="false">H89-EXP(E89-F89)</f>
        <v>320.83019299491</v>
      </c>
    </row>
    <row r="90" customFormat="false" ht="13" hidden="false" customHeight="false" outlineLevel="0" collapsed="false">
      <c r="A90" s="0" t="n">
        <v>9</v>
      </c>
      <c r="B90" s="0" t="n">
        <v>448</v>
      </c>
      <c r="C90" s="0" t="n">
        <f aca="false">B90-273</f>
        <v>175</v>
      </c>
      <c r="D90" s="0" t="n">
        <v>80</v>
      </c>
      <c r="E90" s="0" t="n">
        <v>7.041302</v>
      </c>
      <c r="F90" s="0" t="n">
        <v>0.417016</v>
      </c>
      <c r="H90" s="0" t="n">
        <f aca="false">EXP(E90)</f>
        <v>1142.87466115522</v>
      </c>
      <c r="I90" s="0" t="n">
        <f aca="false">EXP(E90+F90)-H90</f>
        <v>591.35396908765</v>
      </c>
      <c r="J90" s="0" t="n">
        <f aca="false">H90-EXP(E90-F90)</f>
        <v>389.708401336446</v>
      </c>
    </row>
    <row r="91" customFormat="false" ht="13" hidden="false" customHeight="false" outlineLevel="0" collapsed="false">
      <c r="A91" s="0" t="n">
        <v>9</v>
      </c>
      <c r="B91" s="0" t="n">
        <v>448</v>
      </c>
      <c r="C91" s="0" t="n">
        <f aca="false">B91-273</f>
        <v>175</v>
      </c>
      <c r="D91" s="0" t="n">
        <v>90</v>
      </c>
      <c r="E91" s="0" t="n">
        <v>7.051536</v>
      </c>
      <c r="F91" s="0" t="n">
        <v>0.516448</v>
      </c>
      <c r="H91" s="0" t="n">
        <f aca="false">EXP(E91)</f>
        <v>1154.63089447638</v>
      </c>
      <c r="I91" s="0" t="n">
        <f aca="false">EXP(E91+F91)-H91</f>
        <v>780.604018209273</v>
      </c>
      <c r="J91" s="0" t="n">
        <f aca="false">H91-EXP(E91-F91)</f>
        <v>465.736490112213</v>
      </c>
    </row>
    <row r="92" customFormat="false" ht="13" hidden="false" customHeight="false" outlineLevel="0" collapsed="false">
      <c r="A92" s="0" t="n">
        <v>9</v>
      </c>
      <c r="B92" s="0" t="n">
        <v>448</v>
      </c>
      <c r="C92" s="0" t="n">
        <f aca="false">B92-273</f>
        <v>175</v>
      </c>
      <c r="D92" s="0" t="n">
        <v>100</v>
      </c>
      <c r="E92" s="0" t="n">
        <v>7.066481</v>
      </c>
      <c r="F92" s="0" t="n">
        <v>0.624666</v>
      </c>
      <c r="H92" s="0" t="n">
        <f aca="false">EXP(E92)</f>
        <v>1172.01644311483</v>
      </c>
      <c r="I92" s="0" t="n">
        <f aca="false">EXP(E92+F92)-H92</f>
        <v>1016.86732949334</v>
      </c>
      <c r="J92" s="0" t="n">
        <f aca="false">H92-EXP(E92-F92)</f>
        <v>544.471682574716</v>
      </c>
    </row>
    <row r="93" customFormat="false" ht="13" hidden="false" customHeight="false" outlineLevel="0" collapsed="false">
      <c r="A93" s="0" t="n">
        <v>9</v>
      </c>
      <c r="B93" s="0" t="n">
        <v>448</v>
      </c>
      <c r="C93" s="0" t="n">
        <f aca="false">B93-273</f>
        <v>175</v>
      </c>
      <c r="D93" s="0" t="n">
        <v>120</v>
      </c>
      <c r="E93" s="0" t="n">
        <v>7.111745</v>
      </c>
      <c r="F93" s="0" t="n">
        <v>0.852466</v>
      </c>
      <c r="H93" s="0" t="n">
        <f aca="false">EXP(E93)</f>
        <v>1226.28554842418</v>
      </c>
      <c r="I93" s="0" t="n">
        <f aca="false">EXP(E93+F93)-H93</f>
        <v>1649.8734445839</v>
      </c>
      <c r="J93" s="0" t="n">
        <f aca="false">H93-EXP(E93-F93)</f>
        <v>703.443713209347</v>
      </c>
    </row>
    <row r="94" customFormat="false" ht="13" hidden="false" customHeight="false" outlineLevel="0" collapsed="false">
      <c r="A94" s="0" t="n">
        <v>9</v>
      </c>
      <c r="B94" s="0" t="n">
        <v>448</v>
      </c>
      <c r="C94" s="0" t="n">
        <f aca="false">B94-273</f>
        <v>175</v>
      </c>
      <c r="D94" s="0" t="n">
        <v>140</v>
      </c>
      <c r="E94" s="0" t="n">
        <v>7.175343</v>
      </c>
      <c r="F94" s="0" t="n">
        <v>1.080686</v>
      </c>
      <c r="H94" s="0" t="n">
        <f aca="false">EXP(E94)</f>
        <v>1306.80825935897</v>
      </c>
      <c r="I94" s="0" t="n">
        <f aca="false">EXP(E94+F94)-H94</f>
        <v>2543.96402305279</v>
      </c>
      <c r="J94" s="0" t="n">
        <f aca="false">H94-EXP(E94-F94)</f>
        <v>863.32635456577</v>
      </c>
    </row>
    <row r="95" customFormat="false" ht="13" hidden="false" customHeight="false" outlineLevel="0" collapsed="false">
      <c r="A95" s="0" t="n">
        <v>9</v>
      </c>
      <c r="B95" s="0" t="n">
        <v>448</v>
      </c>
      <c r="C95" s="0" t="n">
        <f aca="false">B95-273</f>
        <v>175</v>
      </c>
      <c r="D95" s="0" t="n">
        <v>160</v>
      </c>
      <c r="E95" s="0" t="n">
        <v>7.252369</v>
      </c>
      <c r="F95" s="0" t="n">
        <v>1.30024</v>
      </c>
      <c r="H95" s="0" t="n">
        <f aca="false">EXP(E95)</f>
        <v>1411.44460296767</v>
      </c>
      <c r="I95" s="0" t="n">
        <f aca="false">EXP(E95+F95)-H95</f>
        <v>3768.80748655294</v>
      </c>
      <c r="J95" s="0" t="n">
        <f aca="false">H95-EXP(E95-F95)</f>
        <v>1026.87338272211</v>
      </c>
    </row>
    <row r="96" customFormat="false" ht="13" hidden="false" customHeight="false" outlineLevel="0" collapsed="false">
      <c r="A96" s="0" t="n">
        <v>9</v>
      </c>
      <c r="B96" s="0" t="n">
        <v>448</v>
      </c>
      <c r="C96" s="0" t="n">
        <f aca="false">B96-273</f>
        <v>175</v>
      </c>
      <c r="D96" s="0" t="n">
        <v>180</v>
      </c>
      <c r="E96" s="0" t="n">
        <v>7.337788</v>
      </c>
      <c r="F96" s="0" t="n">
        <v>1.508454</v>
      </c>
      <c r="H96" s="0" t="n">
        <f aca="false">EXP(E96)</f>
        <v>1537.30782500212</v>
      </c>
      <c r="I96" s="0" t="n">
        <f aca="false">EXP(E96+F96)-H96</f>
        <v>5410.92057784776</v>
      </c>
      <c r="J96" s="0" t="n">
        <f aca="false">H96-EXP(E96-F96)</f>
        <v>1197.17574934332</v>
      </c>
    </row>
    <row r="97" customFormat="false" ht="13" hidden="false" customHeight="false" outlineLevel="0" collapsed="false">
      <c r="A97" s="0" t="n">
        <v>9</v>
      </c>
      <c r="B97" s="0" t="n">
        <v>448</v>
      </c>
      <c r="C97" s="0" t="n">
        <f aca="false">B97-273</f>
        <v>175</v>
      </c>
      <c r="D97" s="0" t="n">
        <v>200</v>
      </c>
      <c r="E97" s="0" t="n">
        <v>7.427086</v>
      </c>
      <c r="F97" s="0" t="n">
        <v>1.707159</v>
      </c>
      <c r="H97" s="0" t="n">
        <f aca="false">EXP(E97)</f>
        <v>1680.90228058053</v>
      </c>
      <c r="I97" s="0" t="n">
        <f aca="false">EXP(E97+F97)-H97</f>
        <v>7586.37590423092</v>
      </c>
      <c r="J97" s="0" t="n">
        <f aca="false">H97-EXP(E97-F97)</f>
        <v>1376.01961487059</v>
      </c>
    </row>
    <row r="98" customFormat="false" ht="13" hidden="false" customHeight="false" outlineLevel="0" collapsed="false">
      <c r="A98" s="0" t="n">
        <v>9</v>
      </c>
      <c r="B98" s="0" t="n">
        <v>498</v>
      </c>
      <c r="C98" s="0" t="n">
        <f aca="false">B98-273</f>
        <v>225</v>
      </c>
      <c r="D98" s="0" t="n">
        <v>0</v>
      </c>
      <c r="E98" s="0" t="n">
        <v>6.287815</v>
      </c>
      <c r="F98" s="0" t="n">
        <v>0.044991</v>
      </c>
      <c r="H98" s="0" t="n">
        <f aca="false">EXP(E98)</f>
        <v>537.976565143377</v>
      </c>
      <c r="I98" s="0" t="n">
        <f aca="false">EXP(E98+F98)-H98</f>
        <v>24.7568453511066</v>
      </c>
      <c r="J98" s="0" t="n">
        <f aca="false">H98-EXP(E98-F98)</f>
        <v>23.6676948220843</v>
      </c>
    </row>
    <row r="99" customFormat="false" ht="13" hidden="false" customHeight="false" outlineLevel="0" collapsed="false">
      <c r="A99" s="0" t="n">
        <v>9</v>
      </c>
      <c r="B99" s="0" t="n">
        <v>498</v>
      </c>
      <c r="C99" s="0" t="n">
        <f aca="false">B99-273</f>
        <v>225</v>
      </c>
      <c r="D99" s="0" t="n">
        <v>2</v>
      </c>
      <c r="E99" s="0" t="n">
        <v>6.684309</v>
      </c>
      <c r="F99" s="0" t="n">
        <v>0.083251</v>
      </c>
      <c r="H99" s="0" t="n">
        <f aca="false">EXP(E99)</f>
        <v>799.757854519576</v>
      </c>
      <c r="I99" s="0" t="n">
        <f aca="false">EXP(E99+F99)-H99</f>
        <v>69.4306300628315</v>
      </c>
      <c r="J99" s="0" t="n">
        <f aca="false">H99-EXP(E99-F99)</f>
        <v>63.8845230027066</v>
      </c>
    </row>
    <row r="100" customFormat="false" ht="13" hidden="false" customHeight="false" outlineLevel="0" collapsed="false">
      <c r="A100" s="0" t="n">
        <v>9</v>
      </c>
      <c r="B100" s="0" t="n">
        <v>498</v>
      </c>
      <c r="C100" s="0" t="n">
        <f aca="false">B100-273</f>
        <v>225</v>
      </c>
      <c r="D100" s="0" t="n">
        <v>4</v>
      </c>
      <c r="E100" s="0" t="n">
        <v>6.810345</v>
      </c>
      <c r="F100" s="0" t="n">
        <v>0.145787</v>
      </c>
      <c r="H100" s="0" t="n">
        <f aca="false">EXP(E100)</f>
        <v>907.183731352325</v>
      </c>
      <c r="I100" s="0" t="n">
        <f aca="false">EXP(E100+F100)-H100</f>
        <v>142.382243067162</v>
      </c>
      <c r="J100" s="0" t="n">
        <f aca="false">H100-EXP(E100-F100)</f>
        <v>123.066922606198</v>
      </c>
    </row>
    <row r="101" customFormat="false" ht="13" hidden="false" customHeight="false" outlineLevel="0" collapsed="false">
      <c r="A101" s="0" t="n">
        <v>9</v>
      </c>
      <c r="B101" s="0" t="n">
        <v>498</v>
      </c>
      <c r="C101" s="0" t="n">
        <f aca="false">B101-273</f>
        <v>225</v>
      </c>
      <c r="D101" s="0" t="n">
        <v>6</v>
      </c>
      <c r="E101" s="0" t="n">
        <v>6.865557</v>
      </c>
      <c r="F101" s="0" t="n">
        <v>0.181314</v>
      </c>
      <c r="H101" s="0" t="n">
        <f aca="false">EXP(E101)</f>
        <v>958.679675695914</v>
      </c>
      <c r="I101" s="0" t="n">
        <f aca="false">EXP(E101+F101)-H101</f>
        <v>190.577409812655</v>
      </c>
      <c r="J101" s="0" t="n">
        <f aca="false">H101-EXP(E101-F101)</f>
        <v>158.974603452903</v>
      </c>
    </row>
    <row r="102" customFormat="false" ht="13" hidden="false" customHeight="false" outlineLevel="0" collapsed="false">
      <c r="A102" s="0" t="n">
        <v>9</v>
      </c>
      <c r="B102" s="0" t="n">
        <v>498</v>
      </c>
      <c r="C102" s="0" t="n">
        <f aca="false">B102-273</f>
        <v>225</v>
      </c>
      <c r="D102" s="0" t="n">
        <v>8</v>
      </c>
      <c r="E102" s="0" t="n">
        <v>6.892794</v>
      </c>
      <c r="F102" s="0" t="n">
        <v>0.196213</v>
      </c>
      <c r="H102" s="0" t="n">
        <f aca="false">EXP(E102)</f>
        <v>985.150084878581</v>
      </c>
      <c r="I102" s="0" t="n">
        <f aca="false">EXP(E102+F102)-H102</f>
        <v>213.566798674432</v>
      </c>
      <c r="J102" s="0" t="n">
        <f aca="false">H102-EXP(E102-F102)</f>
        <v>175.517132300456</v>
      </c>
    </row>
    <row r="103" customFormat="false" ht="13" hidden="false" customHeight="false" outlineLevel="0" collapsed="false">
      <c r="A103" s="0" t="n">
        <v>9</v>
      </c>
      <c r="B103" s="0" t="n">
        <v>498</v>
      </c>
      <c r="C103" s="0" t="n">
        <f aca="false">B103-273</f>
        <v>225</v>
      </c>
      <c r="D103" s="0" t="n">
        <v>10</v>
      </c>
      <c r="E103" s="0" t="n">
        <v>6.90843</v>
      </c>
      <c r="F103" s="0" t="n">
        <v>0.201359</v>
      </c>
      <c r="H103" s="0" t="n">
        <f aca="false">EXP(E103)</f>
        <v>1000.67494869329</v>
      </c>
      <c r="I103" s="0" t="n">
        <f aca="false">EXP(E103+F103)-H103</f>
        <v>223.21432951444</v>
      </c>
      <c r="J103" s="0" t="n">
        <f aca="false">H103-EXP(E103-F103)</f>
        <v>182.504244225071</v>
      </c>
    </row>
    <row r="104" customFormat="false" ht="13" hidden="false" customHeight="false" outlineLevel="0" collapsed="false">
      <c r="A104" s="0" t="n">
        <v>9</v>
      </c>
      <c r="B104" s="0" t="n">
        <v>498</v>
      </c>
      <c r="C104" s="0" t="n">
        <f aca="false">B104-273</f>
        <v>225</v>
      </c>
      <c r="D104" s="0" t="n">
        <v>15</v>
      </c>
      <c r="E104" s="0" t="n">
        <v>6.928082</v>
      </c>
      <c r="F104" s="0" t="n">
        <v>0.19922</v>
      </c>
      <c r="H104" s="0" t="n">
        <f aca="false">EXP(E104)</f>
        <v>1020.53471570445</v>
      </c>
      <c r="I104" s="0" t="n">
        <f aca="false">EXP(E104+F104)-H104</f>
        <v>224.977322482094</v>
      </c>
      <c r="J104" s="0" t="n">
        <f aca="false">H104-EXP(E104-F104)</f>
        <v>184.339581473258</v>
      </c>
    </row>
    <row r="105" customFormat="false" ht="13" hidden="false" customHeight="false" outlineLevel="0" collapsed="false">
      <c r="A105" s="0" t="n">
        <v>9</v>
      </c>
      <c r="B105" s="0" t="n">
        <v>498</v>
      </c>
      <c r="C105" s="0" t="n">
        <f aca="false">B105-273</f>
        <v>225</v>
      </c>
      <c r="D105" s="0" t="n">
        <v>20</v>
      </c>
      <c r="E105" s="0" t="n">
        <v>6.937886</v>
      </c>
      <c r="F105" s="0" t="n">
        <v>0.193179</v>
      </c>
      <c r="H105" s="0" t="n">
        <f aca="false">EXP(E105)</f>
        <v>1030.58924482364</v>
      </c>
      <c r="I105" s="0" t="n">
        <f aca="false">EXP(E105+F105)-H105</f>
        <v>219.618484564618</v>
      </c>
      <c r="J105" s="0" t="n">
        <f aca="false">H105-EXP(E105-F105)</f>
        <v>181.039072816732</v>
      </c>
    </row>
    <row r="106" customFormat="false" ht="13" hidden="false" customHeight="false" outlineLevel="0" collapsed="false">
      <c r="A106" s="0" t="n">
        <v>9</v>
      </c>
      <c r="B106" s="0" t="n">
        <v>498</v>
      </c>
      <c r="C106" s="0" t="n">
        <f aca="false">B106-273</f>
        <v>225</v>
      </c>
      <c r="D106" s="0" t="n">
        <v>25</v>
      </c>
      <c r="E106" s="0" t="n">
        <v>6.944695</v>
      </c>
      <c r="F106" s="0" t="n">
        <v>0.189255</v>
      </c>
      <c r="H106" s="0" t="n">
        <f aca="false">EXP(E106)</f>
        <v>1037.63047164431</v>
      </c>
      <c r="I106" s="0" t="n">
        <f aca="false">EXP(E106+F106)-H106</f>
        <v>216.189314930391</v>
      </c>
      <c r="J106" s="0" t="n">
        <f aca="false">H106-EXP(E106-F106)</f>
        <v>178.912969166416</v>
      </c>
    </row>
    <row r="107" customFormat="false" ht="13" hidden="false" customHeight="false" outlineLevel="0" collapsed="false">
      <c r="A107" s="0" t="n">
        <v>9</v>
      </c>
      <c r="B107" s="0" t="n">
        <v>498</v>
      </c>
      <c r="C107" s="0" t="n">
        <f aca="false">B107-273</f>
        <v>225</v>
      </c>
      <c r="D107" s="0" t="n">
        <v>30</v>
      </c>
      <c r="E107" s="0" t="n">
        <v>6.950351</v>
      </c>
      <c r="F107" s="0" t="n">
        <v>0.187899</v>
      </c>
      <c r="H107" s="0" t="n">
        <f aca="false">EXP(E107)</f>
        <v>1043.51593800096</v>
      </c>
      <c r="I107" s="0" t="n">
        <f aca="false">EXP(E107+F107)-H107</f>
        <v>215.706881852391</v>
      </c>
      <c r="J107" s="0" t="n">
        <f aca="false">H107-EXP(E107-F107)</f>
        <v>178.755948193247</v>
      </c>
    </row>
    <row r="108" customFormat="false" ht="13" hidden="false" customHeight="false" outlineLevel="0" collapsed="false">
      <c r="A108" s="0" t="n">
        <v>9</v>
      </c>
      <c r="B108" s="0" t="n">
        <v>498</v>
      </c>
      <c r="C108" s="0" t="n">
        <f aca="false">B108-273</f>
        <v>225</v>
      </c>
      <c r="D108" s="0" t="n">
        <v>35</v>
      </c>
      <c r="E108" s="0" t="n">
        <v>6.955361</v>
      </c>
      <c r="F108" s="0" t="n">
        <v>0.188564</v>
      </c>
      <c r="H108" s="0" t="n">
        <f aca="false">EXP(E108)</f>
        <v>1048.75707092558</v>
      </c>
      <c r="I108" s="0" t="n">
        <f aca="false">EXP(E108+F108)-H108</f>
        <v>217.632153871266</v>
      </c>
      <c r="J108" s="0" t="n">
        <f aca="false">H108-EXP(E108-F108)</f>
        <v>180.231524213947</v>
      </c>
    </row>
    <row r="109" customFormat="false" ht="13" hidden="false" customHeight="false" outlineLevel="0" collapsed="false">
      <c r="A109" s="0" t="n">
        <v>9</v>
      </c>
      <c r="B109" s="0" t="n">
        <v>498</v>
      </c>
      <c r="C109" s="0" t="n">
        <f aca="false">B109-273</f>
        <v>225</v>
      </c>
      <c r="D109" s="0" t="n">
        <v>40</v>
      </c>
      <c r="E109" s="0" t="n">
        <v>6.959835</v>
      </c>
      <c r="F109" s="0" t="n">
        <v>0.191087</v>
      </c>
      <c r="H109" s="0" t="n">
        <f aca="false">EXP(E109)</f>
        <v>1053.45972204717</v>
      </c>
      <c r="I109" s="0" t="n">
        <f aca="false">EXP(E109+F109)-H109</f>
        <v>221.821500531968</v>
      </c>
      <c r="J109" s="0" t="n">
        <f aca="false">H109-EXP(E109-F109)</f>
        <v>183.238027940141</v>
      </c>
    </row>
    <row r="110" customFormat="false" ht="13" hidden="false" customHeight="false" outlineLevel="0" collapsed="false">
      <c r="A110" s="0" t="n">
        <v>9</v>
      </c>
      <c r="B110" s="0" t="n">
        <v>498</v>
      </c>
      <c r="C110" s="0" t="n">
        <f aca="false">B110-273</f>
        <v>225</v>
      </c>
      <c r="D110" s="0" t="n">
        <v>45</v>
      </c>
      <c r="E110" s="0" t="n">
        <v>6.963801</v>
      </c>
      <c r="F110" s="0" t="n">
        <v>0.196014</v>
      </c>
      <c r="H110" s="0" t="n">
        <f aca="false">EXP(E110)</f>
        <v>1057.64603928463</v>
      </c>
      <c r="I110" s="0" t="n">
        <f aca="false">EXP(E110+F110)-H110</f>
        <v>229.026837119573</v>
      </c>
      <c r="J110" s="0" t="n">
        <f aca="false">H110-EXP(E110-F110)</f>
        <v>188.260226520316</v>
      </c>
    </row>
    <row r="111" customFormat="false" ht="13" hidden="false" customHeight="false" outlineLevel="0" collapsed="false">
      <c r="A111" s="0" t="n">
        <v>9</v>
      </c>
      <c r="B111" s="0" t="n">
        <v>498</v>
      </c>
      <c r="C111" s="0" t="n">
        <f aca="false">B111-273</f>
        <v>225</v>
      </c>
      <c r="D111" s="0" t="n">
        <v>50</v>
      </c>
      <c r="E111" s="0" t="n">
        <v>6.967301</v>
      </c>
      <c r="F111" s="0" t="n">
        <v>0.204434</v>
      </c>
      <c r="H111" s="0" t="n">
        <f aca="false">EXP(E111)</f>
        <v>1061.35428606849</v>
      </c>
      <c r="I111" s="0" t="n">
        <f aca="false">EXP(E111+F111)-H111</f>
        <v>240.747504665709</v>
      </c>
      <c r="J111" s="0" t="n">
        <f aca="false">H111-EXP(E111-F111)</f>
        <v>196.235346388064</v>
      </c>
    </row>
    <row r="112" customFormat="false" ht="13" hidden="false" customHeight="false" outlineLevel="0" collapsed="false">
      <c r="A112" s="0" t="n">
        <v>9</v>
      </c>
      <c r="B112" s="0" t="n">
        <v>498</v>
      </c>
      <c r="C112" s="0" t="n">
        <f aca="false">B112-273</f>
        <v>225</v>
      </c>
      <c r="D112" s="0" t="n">
        <v>60</v>
      </c>
      <c r="E112" s="0" t="n">
        <v>6.973319</v>
      </c>
      <c r="F112" s="0" t="n">
        <v>0.23639</v>
      </c>
      <c r="H112" s="0" t="n">
        <f aca="false">EXP(E112)</f>
        <v>1067.76077394914</v>
      </c>
      <c r="I112" s="0" t="n">
        <f aca="false">EXP(E112+F112)-H112</f>
        <v>284.737859051887</v>
      </c>
      <c r="J112" s="0" t="n">
        <f aca="false">H112-EXP(E112-F112)</f>
        <v>224.792771937414</v>
      </c>
    </row>
    <row r="113" customFormat="false" ht="13" hidden="false" customHeight="false" outlineLevel="0" collapsed="false">
      <c r="A113" s="0" t="n">
        <v>9</v>
      </c>
      <c r="B113" s="0" t="n">
        <v>498</v>
      </c>
      <c r="C113" s="0" t="n">
        <f aca="false">B113-273</f>
        <v>225</v>
      </c>
      <c r="D113" s="0" t="n">
        <v>70</v>
      </c>
      <c r="E113" s="0" t="n">
        <v>6.979171</v>
      </c>
      <c r="F113" s="0" t="n">
        <v>0.292078</v>
      </c>
      <c r="H113" s="0" t="n">
        <f aca="false">EXP(E113)</f>
        <v>1074.02762893147</v>
      </c>
      <c r="I113" s="0" t="n">
        <f aca="false">EXP(E113+F113)-H113</f>
        <v>364.318196597695</v>
      </c>
      <c r="J113" s="0" t="n">
        <f aca="false">H113-EXP(E113-F113)</f>
        <v>272.040146342732</v>
      </c>
    </row>
    <row r="114" customFormat="false" ht="13" hidden="false" customHeight="false" outlineLevel="0" collapsed="false">
      <c r="A114" s="0" t="n">
        <v>9</v>
      </c>
      <c r="B114" s="0" t="n">
        <v>498</v>
      </c>
      <c r="C114" s="0" t="n">
        <f aca="false">B114-273</f>
        <v>225</v>
      </c>
      <c r="D114" s="0" t="n">
        <v>80</v>
      </c>
      <c r="E114" s="0" t="n">
        <v>6.986493</v>
      </c>
      <c r="F114" s="0" t="n">
        <v>0.369097</v>
      </c>
      <c r="H114" s="0" t="n">
        <f aca="false">EXP(E114)</f>
        <v>1081.92051984156</v>
      </c>
      <c r="I114" s="0" t="n">
        <f aca="false">EXP(E114+F114)-H114</f>
        <v>482.999506047204</v>
      </c>
      <c r="J114" s="0" t="n">
        <f aca="false">H114-EXP(E114-F114)</f>
        <v>333.925739348263</v>
      </c>
    </row>
    <row r="115" customFormat="false" ht="13" hidden="false" customHeight="false" outlineLevel="0" collapsed="false">
      <c r="A115" s="0" t="n">
        <v>9</v>
      </c>
      <c r="B115" s="0" t="n">
        <v>498</v>
      </c>
      <c r="C115" s="0" t="n">
        <f aca="false">B115-273</f>
        <v>225</v>
      </c>
      <c r="D115" s="0" t="n">
        <v>90</v>
      </c>
      <c r="E115" s="0" t="n">
        <v>6.996755</v>
      </c>
      <c r="F115" s="0" t="n">
        <v>0.461845</v>
      </c>
      <c r="H115" s="0" t="n">
        <f aca="false">EXP(E115)</f>
        <v>1093.0803513764</v>
      </c>
      <c r="I115" s="0" t="n">
        <f aca="false">EXP(E115+F115)-H115</f>
        <v>641.637400303089</v>
      </c>
      <c r="J115" s="0" t="n">
        <f aca="false">H115-EXP(E115-F115)</f>
        <v>404.308559303384</v>
      </c>
    </row>
    <row r="116" customFormat="false" ht="13" hidden="false" customHeight="false" outlineLevel="0" collapsed="false">
      <c r="A116" s="0" t="n">
        <v>9</v>
      </c>
      <c r="B116" s="0" t="n">
        <v>498</v>
      </c>
      <c r="C116" s="0" t="n">
        <f aca="false">B116-273</f>
        <v>225</v>
      </c>
      <c r="D116" s="0" t="n">
        <v>100</v>
      </c>
      <c r="E116" s="0" t="n">
        <v>7.010947</v>
      </c>
      <c r="F116" s="0" t="n">
        <v>0.565143</v>
      </c>
      <c r="H116" s="0" t="n">
        <f aca="false">EXP(E116)</f>
        <v>1108.70395055093</v>
      </c>
      <c r="I116" s="0" t="n">
        <f aca="false">EXP(E116+F116)-H116</f>
        <v>842.281727945944</v>
      </c>
      <c r="J116" s="0" t="n">
        <f aca="false">H116-EXP(E116-F116)</f>
        <v>478.650914531574</v>
      </c>
    </row>
    <row r="117" customFormat="false" ht="13" hidden="false" customHeight="false" outlineLevel="0" collapsed="false">
      <c r="A117" s="0" t="n">
        <v>9</v>
      </c>
      <c r="B117" s="0" t="n">
        <v>498</v>
      </c>
      <c r="C117" s="0" t="n">
        <f aca="false">B117-273</f>
        <v>225</v>
      </c>
      <c r="D117" s="0" t="n">
        <v>120</v>
      </c>
      <c r="E117" s="0" t="n">
        <v>7.05233</v>
      </c>
      <c r="F117" s="0" t="n">
        <v>0.788523</v>
      </c>
      <c r="H117" s="0" t="n">
        <f aca="false">EXP(E117)</f>
        <v>1155.54803546339</v>
      </c>
      <c r="I117" s="0" t="n">
        <f aca="false">EXP(E117+F117)-H117</f>
        <v>1386.82451748746</v>
      </c>
      <c r="J117" s="0" t="n">
        <f aca="false">H117-EXP(E117-F117)</f>
        <v>630.333404463118</v>
      </c>
    </row>
    <row r="118" customFormat="false" ht="13" hidden="false" customHeight="false" outlineLevel="0" collapsed="false">
      <c r="A118" s="0" t="n">
        <v>9</v>
      </c>
      <c r="B118" s="0" t="n">
        <v>498</v>
      </c>
      <c r="C118" s="0" t="n">
        <f aca="false">B118-273</f>
        <v>225</v>
      </c>
      <c r="D118" s="0" t="n">
        <v>140</v>
      </c>
      <c r="E118" s="0" t="n">
        <v>7.109327</v>
      </c>
      <c r="F118" s="0" t="n">
        <v>1.017872</v>
      </c>
      <c r="H118" s="0" t="n">
        <f aca="false">EXP(E118)</f>
        <v>1223.323971957</v>
      </c>
      <c r="I118" s="0" t="n">
        <f aca="false">EXP(E118+F118)-H118</f>
        <v>2161.98006429877</v>
      </c>
      <c r="J118" s="0" t="n">
        <f aca="false">H118-EXP(E118-F118)</f>
        <v>781.259825181032</v>
      </c>
    </row>
    <row r="119" customFormat="false" ht="13" hidden="false" customHeight="false" outlineLevel="0" collapsed="false">
      <c r="A119" s="0" t="n">
        <v>9</v>
      </c>
      <c r="B119" s="0" t="n">
        <v>498</v>
      </c>
      <c r="C119" s="0" t="n">
        <f aca="false">B119-273</f>
        <v>225</v>
      </c>
      <c r="D119" s="0" t="n">
        <v>160</v>
      </c>
      <c r="E119" s="0" t="n">
        <v>7.177742</v>
      </c>
      <c r="F119" s="0" t="n">
        <v>1.241505</v>
      </c>
      <c r="H119" s="0" t="n">
        <f aca="false">EXP(E119)</f>
        <v>1309.9470558542</v>
      </c>
      <c r="I119" s="0" t="n">
        <f aca="false">EXP(E119+F119)-H119</f>
        <v>3223.54139694562</v>
      </c>
      <c r="J119" s="0" t="n">
        <f aca="false">H119-EXP(E119-F119)</f>
        <v>931.439134855453</v>
      </c>
    </row>
    <row r="120" customFormat="false" ht="13" hidden="false" customHeight="false" outlineLevel="0" collapsed="false">
      <c r="A120" s="0" t="n">
        <v>9</v>
      </c>
      <c r="B120" s="0" t="n">
        <v>498</v>
      </c>
      <c r="C120" s="0" t="n">
        <f aca="false">B120-273</f>
        <v>225</v>
      </c>
      <c r="D120" s="0" t="n">
        <v>180</v>
      </c>
      <c r="E120" s="0" t="n">
        <v>7.253026</v>
      </c>
      <c r="F120" s="0" t="n">
        <v>1.454866</v>
      </c>
      <c r="H120" s="0" t="n">
        <f aca="false">EXP(E120)</f>
        <v>1412.37222676287</v>
      </c>
      <c r="I120" s="0" t="n">
        <f aca="false">EXP(E120+F120)-H120</f>
        <v>4638.10240815364</v>
      </c>
      <c r="J120" s="0" t="n">
        <f aca="false">H120-EXP(E120-F120)</f>
        <v>1082.67985925514</v>
      </c>
    </row>
    <row r="121" customFormat="false" ht="13" hidden="false" customHeight="false" outlineLevel="0" collapsed="false">
      <c r="A121" s="0" t="n">
        <v>9</v>
      </c>
      <c r="B121" s="0" t="n">
        <v>498</v>
      </c>
      <c r="C121" s="0" t="n">
        <f aca="false">B121-273</f>
        <v>225</v>
      </c>
      <c r="D121" s="0" t="n">
        <v>200</v>
      </c>
      <c r="E121" s="0" t="n">
        <v>7.330716</v>
      </c>
      <c r="F121" s="0" t="n">
        <v>1.659168</v>
      </c>
      <c r="H121" s="0" t="n">
        <f aca="false">EXP(E121)</f>
        <v>1526.4743364307</v>
      </c>
      <c r="I121" s="0" t="n">
        <f aca="false">EXP(E121+F121)-H121</f>
        <v>6495.05200789401</v>
      </c>
      <c r="J121" s="0" t="n">
        <f aca="false">H121-EXP(E121-F121)</f>
        <v>1235.99048089488</v>
      </c>
    </row>
    <row r="122" customFormat="false" ht="13" hidden="false" customHeight="false" outlineLevel="0" collapsed="false">
      <c r="A122" s="0" t="n">
        <v>9</v>
      </c>
      <c r="B122" s="0" t="n">
        <v>548</v>
      </c>
      <c r="C122" s="0" t="n">
        <f aca="false">B122-273</f>
        <v>275</v>
      </c>
      <c r="D122" s="0" t="n">
        <v>0</v>
      </c>
      <c r="E122" s="0" t="n">
        <v>6.24754</v>
      </c>
      <c r="F122" s="0" t="n">
        <v>0.039757</v>
      </c>
      <c r="H122" s="0" t="n">
        <f aca="false">EXP(E122)</f>
        <v>516.740079238382</v>
      </c>
      <c r="I122" s="0" t="n">
        <f aca="false">EXP(E122+F122)-H122</f>
        <v>20.9578862078014</v>
      </c>
      <c r="J122" s="0" t="n">
        <f aca="false">H122-EXP(E122-F122)</f>
        <v>20.1410094060923</v>
      </c>
    </row>
    <row r="123" customFormat="false" ht="13" hidden="false" customHeight="false" outlineLevel="0" collapsed="false">
      <c r="A123" s="0" t="n">
        <v>9</v>
      </c>
      <c r="B123" s="0" t="n">
        <v>548</v>
      </c>
      <c r="C123" s="0" t="n">
        <f aca="false">B123-273</f>
        <v>275</v>
      </c>
      <c r="D123" s="0" t="n">
        <v>2</v>
      </c>
      <c r="E123" s="0" t="n">
        <v>6.615452</v>
      </c>
      <c r="F123" s="0" t="n">
        <v>0.081197</v>
      </c>
      <c r="H123" s="0" t="n">
        <f aca="false">EXP(E123)</f>
        <v>746.542091111595</v>
      </c>
      <c r="I123" s="0" t="n">
        <f aca="false">EXP(E123+F123)-H123</f>
        <v>63.14591837922</v>
      </c>
      <c r="J123" s="0" t="n">
        <f aca="false">H123-EXP(E123-F123)</f>
        <v>58.2212968444851</v>
      </c>
    </row>
    <row r="124" customFormat="false" ht="13" hidden="false" customHeight="false" outlineLevel="0" collapsed="false">
      <c r="A124" s="0" t="n">
        <v>9</v>
      </c>
      <c r="B124" s="0" t="n">
        <v>548</v>
      </c>
      <c r="C124" s="0" t="n">
        <f aca="false">B124-273</f>
        <v>275</v>
      </c>
      <c r="D124" s="0" t="n">
        <v>4</v>
      </c>
      <c r="E124" s="0" t="n">
        <v>6.738913</v>
      </c>
      <c r="F124" s="0" t="n">
        <v>0.143088</v>
      </c>
      <c r="H124" s="0" t="n">
        <f aca="false">EXP(E124)</f>
        <v>844.642110694391</v>
      </c>
      <c r="I124" s="0" t="n">
        <f aca="false">EXP(E124+F124)-H124</f>
        <v>129.932422941327</v>
      </c>
      <c r="J124" s="0" t="n">
        <f aca="false">H124-EXP(E124-F124)</f>
        <v>112.609546189743</v>
      </c>
    </row>
    <row r="125" customFormat="false" ht="13" hidden="false" customHeight="false" outlineLevel="0" collapsed="false">
      <c r="A125" s="0" t="n">
        <v>9</v>
      </c>
      <c r="B125" s="0" t="n">
        <v>548</v>
      </c>
      <c r="C125" s="0" t="n">
        <f aca="false">B125-273</f>
        <v>275</v>
      </c>
      <c r="D125" s="0" t="n">
        <v>6</v>
      </c>
      <c r="E125" s="0" t="n">
        <v>6.792942</v>
      </c>
      <c r="F125" s="0" t="n">
        <v>0.171488</v>
      </c>
      <c r="H125" s="0" t="n">
        <f aca="false">EXP(E125)</f>
        <v>891.532596240101</v>
      </c>
      <c r="I125" s="0" t="n">
        <f aca="false">EXP(E125+F125)-H125</f>
        <v>166.778911671177</v>
      </c>
      <c r="J125" s="0" t="n">
        <f aca="false">H125-EXP(E125-F125)</f>
        <v>140.496285837202</v>
      </c>
    </row>
    <row r="126" customFormat="false" ht="13" hidden="false" customHeight="false" outlineLevel="0" collapsed="false">
      <c r="A126" s="0" t="n">
        <v>9</v>
      </c>
      <c r="B126" s="0" t="n">
        <v>548</v>
      </c>
      <c r="C126" s="0" t="n">
        <f aca="false">B126-273</f>
        <v>275</v>
      </c>
      <c r="D126" s="0" t="n">
        <v>8</v>
      </c>
      <c r="E126" s="0" t="n">
        <v>6.817762</v>
      </c>
      <c r="F126" s="0" t="n">
        <v>0.17999</v>
      </c>
      <c r="H126" s="0" t="n">
        <f aca="false">EXP(E126)</f>
        <v>913.937327839692</v>
      </c>
      <c r="I126" s="0" t="n">
        <f aca="false">EXP(E126+F126)-H126</f>
        <v>180.23336809347</v>
      </c>
      <c r="J126" s="0" t="n">
        <f aca="false">H126-EXP(E126-F126)</f>
        <v>150.54506891396</v>
      </c>
    </row>
    <row r="127" customFormat="false" ht="13" hidden="false" customHeight="false" outlineLevel="0" collapsed="false">
      <c r="A127" s="0" t="n">
        <v>9</v>
      </c>
      <c r="B127" s="0" t="n">
        <v>548</v>
      </c>
      <c r="C127" s="0" t="n">
        <f aca="false">B127-273</f>
        <v>275</v>
      </c>
      <c r="D127" s="0" t="n">
        <v>10</v>
      </c>
      <c r="E127" s="0" t="n">
        <v>6.830491</v>
      </c>
      <c r="F127" s="0" t="n">
        <v>0.180044</v>
      </c>
      <c r="H127" s="0" t="n">
        <f aca="false">EXP(E127)</f>
        <v>925.645192709204</v>
      </c>
      <c r="I127" s="0" t="n">
        <f aca="false">EXP(E127+F127)-H127</f>
        <v>182.6020658991</v>
      </c>
      <c r="J127" s="0" t="n">
        <f aca="false">H127-EXP(E127-F127)</f>
        <v>152.515355364403</v>
      </c>
    </row>
    <row r="128" customFormat="false" ht="13" hidden="false" customHeight="false" outlineLevel="0" collapsed="false">
      <c r="A128" s="0" t="n">
        <v>9</v>
      </c>
      <c r="B128" s="0" t="n">
        <v>548</v>
      </c>
      <c r="C128" s="0" t="n">
        <f aca="false">B128-273</f>
        <v>275</v>
      </c>
      <c r="D128" s="0" t="n">
        <v>15</v>
      </c>
      <c r="E128" s="0" t="n">
        <v>6.843129</v>
      </c>
      <c r="F128" s="0" t="n">
        <v>0.169522</v>
      </c>
      <c r="H128" s="0" t="n">
        <f aca="false">EXP(E128)</f>
        <v>937.417730630664</v>
      </c>
      <c r="I128" s="0" t="n">
        <f aca="false">EXP(E128+F128)-H128</f>
        <v>173.177061991927</v>
      </c>
      <c r="J128" s="0" t="n">
        <f aca="false">H128-EXP(E128-F128)</f>
        <v>146.173248360372</v>
      </c>
    </row>
    <row r="129" customFormat="false" ht="13" hidden="false" customHeight="false" outlineLevel="0" collapsed="false">
      <c r="A129" s="0" t="n">
        <v>9</v>
      </c>
      <c r="B129" s="0" t="n">
        <v>548</v>
      </c>
      <c r="C129" s="0" t="n">
        <f aca="false">B129-273</f>
        <v>275</v>
      </c>
      <c r="D129" s="0" t="n">
        <v>20</v>
      </c>
      <c r="E129" s="0" t="n">
        <v>6.847332</v>
      </c>
      <c r="F129" s="0" t="n">
        <v>0.159458</v>
      </c>
      <c r="H129" s="0" t="n">
        <f aca="false">EXP(E129)</f>
        <v>941.365988804825</v>
      </c>
      <c r="I129" s="0" t="n">
        <f aca="false">EXP(E129+F129)-H129</f>
        <v>162.738645725276</v>
      </c>
      <c r="J129" s="0" t="n">
        <f aca="false">H129-EXP(E129-F129)</f>
        <v>138.751909337951</v>
      </c>
    </row>
    <row r="130" customFormat="false" ht="13" hidden="false" customHeight="false" outlineLevel="0" collapsed="false">
      <c r="A130" s="0" t="n">
        <v>9</v>
      </c>
      <c r="B130" s="0" t="n">
        <v>548</v>
      </c>
      <c r="C130" s="0" t="n">
        <f aca="false">B130-273</f>
        <v>275</v>
      </c>
      <c r="D130" s="0" t="n">
        <v>25</v>
      </c>
      <c r="E130" s="0" t="n">
        <v>6.849937</v>
      </c>
      <c r="F130" s="0" t="n">
        <v>0.154732</v>
      </c>
      <c r="H130" s="0" t="n">
        <f aca="false">EXP(E130)</f>
        <v>943.82144404755</v>
      </c>
      <c r="I130" s="0" t="n">
        <f aca="false">EXP(E130+F130)-H130</f>
        <v>157.943866283008</v>
      </c>
      <c r="J130" s="0" t="n">
        <f aca="false">H130-EXP(E130-F130)</f>
        <v>135.301780293806</v>
      </c>
    </row>
    <row r="131" customFormat="false" ht="13" hidden="false" customHeight="false" outlineLevel="0" collapsed="false">
      <c r="A131" s="0" t="n">
        <v>9</v>
      </c>
      <c r="B131" s="0" t="n">
        <v>548</v>
      </c>
      <c r="C131" s="0" t="n">
        <f aca="false">B131-273</f>
        <v>275</v>
      </c>
      <c r="D131" s="0" t="n">
        <v>30</v>
      </c>
      <c r="E131" s="0" t="n">
        <v>6.852512</v>
      </c>
      <c r="F131" s="0" t="n">
        <v>0.154886</v>
      </c>
      <c r="H131" s="0" t="n">
        <f aca="false">EXP(E131)</f>
        <v>946.254916016513</v>
      </c>
      <c r="I131" s="0" t="n">
        <f aca="false">EXP(E131+F131)-H131</f>
        <v>158.521218246616</v>
      </c>
      <c r="J131" s="0" t="n">
        <f aca="false">H131-EXP(E131-F131)</f>
        <v>135.775454779204</v>
      </c>
    </row>
    <row r="132" customFormat="false" ht="13" hidden="false" customHeight="false" outlineLevel="0" collapsed="false">
      <c r="A132" s="0" t="n">
        <v>9</v>
      </c>
      <c r="B132" s="0" t="n">
        <v>548</v>
      </c>
      <c r="C132" s="0" t="n">
        <f aca="false">B132-273</f>
        <v>275</v>
      </c>
      <c r="D132" s="0" t="n">
        <v>35</v>
      </c>
      <c r="E132" s="0" t="n">
        <v>6.855292</v>
      </c>
      <c r="F132" s="0" t="n">
        <v>0.158381</v>
      </c>
      <c r="H132" s="0" t="n">
        <f aca="false">EXP(E132)</f>
        <v>948.889164592016</v>
      </c>
      <c r="I132" s="0" t="n">
        <f aca="false">EXP(E132+F132)-H132</f>
        <v>162.841236105519</v>
      </c>
      <c r="J132" s="0" t="n">
        <f aca="false">H132-EXP(E132-F132)</f>
        <v>138.988989050176</v>
      </c>
    </row>
    <row r="133" customFormat="false" ht="13" hidden="false" customHeight="false" outlineLevel="0" collapsed="false">
      <c r="A133" s="0" t="n">
        <v>9</v>
      </c>
      <c r="B133" s="0" t="n">
        <v>548</v>
      </c>
      <c r="C133" s="0" t="n">
        <f aca="false">B133-273</f>
        <v>275</v>
      </c>
      <c r="D133" s="0" t="n">
        <v>40</v>
      </c>
      <c r="E133" s="0" t="n">
        <v>6.858171</v>
      </c>
      <c r="F133" s="0" t="n">
        <v>0.164151</v>
      </c>
      <c r="H133" s="0" t="n">
        <f aca="false">EXP(E133)</f>
        <v>951.6249527743</v>
      </c>
      <c r="I133" s="0" t="n">
        <f aca="false">EXP(E133+F133)-H133</f>
        <v>169.762505906343</v>
      </c>
      <c r="J133" s="0" t="n">
        <f aca="false">H133-EXP(E133-F133)</f>
        <v>144.062817374506</v>
      </c>
    </row>
    <row r="134" customFormat="false" ht="13" hidden="false" customHeight="false" outlineLevel="0" collapsed="false">
      <c r="A134" s="0" t="n">
        <v>9</v>
      </c>
      <c r="B134" s="0" t="n">
        <v>548</v>
      </c>
      <c r="C134" s="0" t="n">
        <f aca="false">B134-273</f>
        <v>275</v>
      </c>
      <c r="D134" s="0" t="n">
        <v>45</v>
      </c>
      <c r="E134" s="0" t="n">
        <v>6.860991</v>
      </c>
      <c r="F134" s="0" t="n">
        <v>0.171988</v>
      </c>
      <c r="H134" s="0" t="n">
        <f aca="false">EXP(E134)</f>
        <v>954.312322551591</v>
      </c>
      <c r="I134" s="0" t="n">
        <f aca="false">EXP(E134+F134)-H134</f>
        <v>179.08966800032</v>
      </c>
      <c r="J134" s="0" t="n">
        <f aca="false">H134-EXP(E134-F134)</f>
        <v>150.791580074035</v>
      </c>
    </row>
    <row r="135" customFormat="false" ht="13" hidden="false" customHeight="false" outlineLevel="0" collapsed="false">
      <c r="A135" s="0" t="n">
        <v>9</v>
      </c>
      <c r="B135" s="0" t="n">
        <v>548</v>
      </c>
      <c r="C135" s="0" t="n">
        <f aca="false">B135-273</f>
        <v>275</v>
      </c>
      <c r="D135" s="0" t="n">
        <v>50</v>
      </c>
      <c r="E135" s="0" t="n">
        <v>6.863653</v>
      </c>
      <c r="F135" s="0" t="n">
        <v>0.182425</v>
      </c>
      <c r="H135" s="0" t="n">
        <f aca="false">EXP(E135)</f>
        <v>956.856086201497</v>
      </c>
      <c r="I135" s="0" t="n">
        <f aca="false">EXP(E135+F135)-H135</f>
        <v>191.48999969735</v>
      </c>
      <c r="J135" s="0" t="n">
        <f aca="false">H135-EXP(E135-F135)</f>
        <v>159.558493651949</v>
      </c>
    </row>
    <row r="136" customFormat="false" ht="13" hidden="false" customHeight="false" outlineLevel="0" collapsed="false">
      <c r="A136" s="0" t="n">
        <v>9</v>
      </c>
      <c r="B136" s="0" t="n">
        <v>548</v>
      </c>
      <c r="C136" s="0" t="n">
        <f aca="false">B136-273</f>
        <v>275</v>
      </c>
      <c r="D136" s="0" t="n">
        <v>60</v>
      </c>
      <c r="E136" s="0" t="n">
        <v>6.868464</v>
      </c>
      <c r="F136" s="0" t="n">
        <v>0.214631</v>
      </c>
      <c r="H136" s="0" t="n">
        <f aca="false">EXP(E136)</f>
        <v>961.470612173898</v>
      </c>
      <c r="I136" s="0" t="n">
        <f aca="false">EXP(E136+F136)-H136</f>
        <v>230.180364564561</v>
      </c>
      <c r="J136" s="0" t="n">
        <f aca="false">H136-EXP(E136-F136)</f>
        <v>185.718520228153</v>
      </c>
    </row>
    <row r="137" customFormat="false" ht="13" hidden="false" customHeight="false" outlineLevel="0" collapsed="false">
      <c r="A137" s="0" t="n">
        <v>9</v>
      </c>
      <c r="B137" s="0" t="n">
        <v>548</v>
      </c>
      <c r="C137" s="0" t="n">
        <f aca="false">B137-273</f>
        <v>275</v>
      </c>
      <c r="D137" s="0" t="n">
        <v>70</v>
      </c>
      <c r="E137" s="0" t="n">
        <v>6.873175</v>
      </c>
      <c r="F137" s="0" t="n">
        <v>0.266109</v>
      </c>
      <c r="H137" s="0" t="n">
        <f aca="false">EXP(E137)</f>
        <v>966.010786210926</v>
      </c>
      <c r="I137" s="0" t="n">
        <f aca="false">EXP(E137+F137)-H137</f>
        <v>294.514743423042</v>
      </c>
      <c r="J137" s="0" t="n">
        <f aca="false">H137-EXP(E137-F137)</f>
        <v>225.703020015324</v>
      </c>
    </row>
    <row r="138" customFormat="false" ht="13" hidden="false" customHeight="false" outlineLevel="0" collapsed="false">
      <c r="A138" s="0" t="n">
        <v>9</v>
      </c>
      <c r="B138" s="0" t="n">
        <v>548</v>
      </c>
      <c r="C138" s="0" t="n">
        <f aca="false">B138-273</f>
        <v>275</v>
      </c>
      <c r="D138" s="0" t="n">
        <v>80</v>
      </c>
      <c r="E138" s="0" t="n">
        <v>6.878963</v>
      </c>
      <c r="F138" s="0" t="n">
        <v>0.336969</v>
      </c>
      <c r="H138" s="0" t="n">
        <f aca="false">EXP(E138)</f>
        <v>971.618269042173</v>
      </c>
      <c r="I138" s="0" t="n">
        <f aca="false">EXP(E138+F138)-H138</f>
        <v>389.323205607563</v>
      </c>
      <c r="J138" s="0" t="n">
        <f aca="false">H138-EXP(E138-F138)</f>
        <v>277.949894375676</v>
      </c>
    </row>
    <row r="139" customFormat="false" ht="13" hidden="false" customHeight="false" outlineLevel="0" collapsed="false">
      <c r="A139" s="0" t="n">
        <v>9</v>
      </c>
      <c r="B139" s="0" t="n">
        <v>548</v>
      </c>
      <c r="C139" s="0" t="n">
        <f aca="false">B139-273</f>
        <v>275</v>
      </c>
      <c r="D139" s="0" t="n">
        <v>90</v>
      </c>
      <c r="E139" s="0" t="n">
        <v>6.887019</v>
      </c>
      <c r="F139" s="0" t="n">
        <v>0.423848</v>
      </c>
      <c r="H139" s="0" t="n">
        <f aca="false">EXP(E139)</f>
        <v>979.47723924624</v>
      </c>
      <c r="I139" s="0" t="n">
        <f aca="false">EXP(E139+F139)-H139</f>
        <v>516.996830684804</v>
      </c>
      <c r="J139" s="0" t="n">
        <f aca="false">H139-EXP(E139-F139)</f>
        <v>338.386503711048</v>
      </c>
    </row>
    <row r="140" customFormat="false" ht="13" hidden="false" customHeight="false" outlineLevel="0" collapsed="false">
      <c r="A140" s="0" t="n">
        <v>9</v>
      </c>
      <c r="B140" s="0" t="n">
        <v>548</v>
      </c>
      <c r="C140" s="0" t="n">
        <f aca="false">B140-273</f>
        <v>275</v>
      </c>
      <c r="D140" s="0" t="n">
        <v>100</v>
      </c>
      <c r="E140" s="0" t="n">
        <v>6.898188</v>
      </c>
      <c r="F140" s="0" t="n">
        <v>0.52277</v>
      </c>
      <c r="H140" s="0" t="n">
        <f aca="false">EXP(E140)</f>
        <v>990.478341826503</v>
      </c>
      <c r="I140" s="0" t="n">
        <f aca="false">EXP(E140+F140)-H140</f>
        <v>680.154866152737</v>
      </c>
      <c r="J140" s="0" t="n">
        <f aca="false">H140-EXP(E140-F140)</f>
        <v>403.247499687293</v>
      </c>
    </row>
    <row r="141" customFormat="false" ht="13" hidden="false" customHeight="false" outlineLevel="0" collapsed="false">
      <c r="A141" s="0" t="n">
        <v>9</v>
      </c>
      <c r="B141" s="0" t="n">
        <v>548</v>
      </c>
      <c r="C141" s="0" t="n">
        <f aca="false">B141-273</f>
        <v>275</v>
      </c>
      <c r="D141" s="0" t="n">
        <v>120</v>
      </c>
      <c r="E141" s="0" t="n">
        <v>6.931005</v>
      </c>
      <c r="F141" s="0" t="n">
        <v>0.743143</v>
      </c>
      <c r="H141" s="0" t="n">
        <f aca="false">EXP(E141)</f>
        <v>1023.52210261743</v>
      </c>
      <c r="I141" s="0" t="n">
        <f aca="false">EXP(E141+F141)-H141</f>
        <v>1128.46730681047</v>
      </c>
      <c r="J141" s="0" t="n">
        <f aca="false">H141-EXP(E141-F141)</f>
        <v>536.71789718925</v>
      </c>
    </row>
    <row r="142" customFormat="false" ht="13" hidden="false" customHeight="false" outlineLevel="0" collapsed="false">
      <c r="A142" s="0" t="n">
        <v>9</v>
      </c>
      <c r="B142" s="0" t="n">
        <v>548</v>
      </c>
      <c r="C142" s="0" t="n">
        <f aca="false">B142-273</f>
        <v>275</v>
      </c>
      <c r="D142" s="0" t="n">
        <v>140</v>
      </c>
      <c r="E142" s="0" t="n">
        <v>6.976496</v>
      </c>
      <c r="F142" s="0" t="n">
        <v>0.976035</v>
      </c>
      <c r="H142" s="0" t="n">
        <f aca="false">EXP(E142)</f>
        <v>1071.15844426947</v>
      </c>
      <c r="I142" s="0" t="n">
        <f aca="false">EXP(E142+F142)-H142</f>
        <v>1771.60243636325</v>
      </c>
      <c r="J142" s="0" t="n">
        <f aca="false">H142-EXP(E142-F142)</f>
        <v>667.543627227798</v>
      </c>
    </row>
    <row r="143" customFormat="false" ht="13" hidden="false" customHeight="false" outlineLevel="0" collapsed="false">
      <c r="A143" s="0" t="n">
        <v>9</v>
      </c>
      <c r="B143" s="0" t="n">
        <v>548</v>
      </c>
      <c r="C143" s="0" t="n">
        <f aca="false">B143-273</f>
        <v>275</v>
      </c>
      <c r="D143" s="0" t="n">
        <v>160</v>
      </c>
      <c r="E143" s="0" t="n">
        <v>7.03121</v>
      </c>
      <c r="F143" s="0" t="n">
        <v>1.20715</v>
      </c>
      <c r="H143" s="0" t="n">
        <f aca="false">EXP(E143)</f>
        <v>1131.39877479736</v>
      </c>
      <c r="I143" s="0" t="n">
        <f aca="false">EXP(E143+F143)-H143</f>
        <v>2651.93178065688</v>
      </c>
      <c r="J143" s="0" t="n">
        <f aca="false">H143-EXP(E143-F143)</f>
        <v>793.055833610906</v>
      </c>
    </row>
    <row r="144" customFormat="false" ht="13" hidden="false" customHeight="false" outlineLevel="0" collapsed="false">
      <c r="A144" s="0" t="n">
        <v>9</v>
      </c>
      <c r="B144" s="0" t="n">
        <v>548</v>
      </c>
      <c r="C144" s="0" t="n">
        <f aca="false">B144-273</f>
        <v>275</v>
      </c>
      <c r="D144" s="0" t="n">
        <v>180</v>
      </c>
      <c r="E144" s="0" t="n">
        <v>7.091113</v>
      </c>
      <c r="F144" s="0" t="n">
        <v>1.429896</v>
      </c>
      <c r="H144" s="0" t="n">
        <f aca="false">EXP(E144)</f>
        <v>1201.24404147302</v>
      </c>
      <c r="I144" s="0" t="n">
        <f aca="false">EXP(E144+F144)-H144</f>
        <v>3817.8714487776</v>
      </c>
      <c r="J144" s="0" t="n">
        <f aca="false">H144-EXP(E144-F144)</f>
        <v>913.745726286337</v>
      </c>
    </row>
    <row r="145" customFormat="false" ht="13" hidden="false" customHeight="false" outlineLevel="0" collapsed="false">
      <c r="A145" s="0" t="n">
        <v>9</v>
      </c>
      <c r="B145" s="0" t="n">
        <v>548</v>
      </c>
      <c r="C145" s="0" t="n">
        <f aca="false">B145-273</f>
        <v>275</v>
      </c>
      <c r="D145" s="0" t="n">
        <v>200</v>
      </c>
      <c r="E145" s="0" t="n">
        <v>7.151757</v>
      </c>
      <c r="F145" s="0" t="n">
        <v>1.645097</v>
      </c>
      <c r="H145" s="0" t="n">
        <f aca="false">EXP(E145)</f>
        <v>1276.34652710274</v>
      </c>
      <c r="I145" s="0" t="n">
        <f aca="false">EXP(E145+F145)-H145</f>
        <v>5337.05894373477</v>
      </c>
      <c r="J145" s="0" t="n">
        <f aca="false">H145-EXP(E145-F145)</f>
        <v>1030.01950777348</v>
      </c>
    </row>
    <row r="146" customFormat="false" ht="13" hidden="false" customHeight="false" outlineLevel="0" collapsed="false">
      <c r="A146" s="0" t="n">
        <v>9</v>
      </c>
      <c r="B146" s="0" t="n">
        <v>598</v>
      </c>
      <c r="C146" s="0" t="n">
        <f aca="false">B146-273</f>
        <v>325</v>
      </c>
      <c r="D146" s="0" t="n">
        <v>0</v>
      </c>
      <c r="E146" s="0" t="n">
        <v>6.195686</v>
      </c>
      <c r="F146" s="0" t="n">
        <v>0.052854</v>
      </c>
      <c r="H146" s="0" t="n">
        <f aca="false">EXP(E146)</f>
        <v>490.627900320268</v>
      </c>
      <c r="I146" s="0" t="n">
        <f aca="false">EXP(E146+F146)-H146</f>
        <v>26.6291774535377</v>
      </c>
      <c r="J146" s="0" t="n">
        <f aca="false">H146-EXP(E146-F146)</f>
        <v>25.258267083584</v>
      </c>
    </row>
    <row r="147" customFormat="false" ht="13" hidden="false" customHeight="false" outlineLevel="0" collapsed="false">
      <c r="A147" s="0" t="n">
        <v>9</v>
      </c>
      <c r="B147" s="0" t="n">
        <v>598</v>
      </c>
      <c r="C147" s="0" t="n">
        <f aca="false">B147-273</f>
        <v>325</v>
      </c>
      <c r="D147" s="0" t="n">
        <v>2</v>
      </c>
      <c r="E147" s="0" t="n">
        <v>6.516192</v>
      </c>
      <c r="F147" s="0" t="n">
        <v>0.085153</v>
      </c>
      <c r="H147" s="0" t="n">
        <f aca="false">EXP(E147)</f>
        <v>675.999272595348</v>
      </c>
      <c r="I147" s="0" t="n">
        <f aca="false">EXP(E147+F147)-H147</f>
        <v>60.0852848771415</v>
      </c>
      <c r="J147" s="0" t="n">
        <f aca="false">H147-EXP(E147-F147)</f>
        <v>55.1806289892855</v>
      </c>
    </row>
    <row r="148" customFormat="false" ht="13" hidden="false" customHeight="false" outlineLevel="0" collapsed="false">
      <c r="A148" s="0" t="n">
        <v>9</v>
      </c>
      <c r="B148" s="0" t="n">
        <v>598</v>
      </c>
      <c r="C148" s="0" t="n">
        <f aca="false">B148-273</f>
        <v>325</v>
      </c>
      <c r="D148" s="0" t="n">
        <v>4</v>
      </c>
      <c r="E148" s="0" t="n">
        <v>6.635146</v>
      </c>
      <c r="F148" s="0" t="n">
        <v>0.145083</v>
      </c>
      <c r="H148" s="0" t="n">
        <f aca="false">EXP(E148)</f>
        <v>761.390220680493</v>
      </c>
      <c r="I148" s="0" t="n">
        <f aca="false">EXP(E148+F148)-H148</f>
        <v>118.880062242734</v>
      </c>
      <c r="J148" s="0" t="n">
        <f aca="false">H148-EXP(E148-F148)</f>
        <v>102.825369186523</v>
      </c>
    </row>
    <row r="149" customFormat="false" ht="13" hidden="false" customHeight="false" outlineLevel="0" collapsed="false">
      <c r="A149" s="0" t="n">
        <v>9</v>
      </c>
      <c r="B149" s="0" t="n">
        <v>598</v>
      </c>
      <c r="C149" s="0" t="n">
        <f aca="false">B149-273</f>
        <v>325</v>
      </c>
      <c r="D149" s="0" t="n">
        <v>6</v>
      </c>
      <c r="E149" s="0" t="n">
        <v>6.688423</v>
      </c>
      <c r="F149" s="0" t="n">
        <v>0.165205</v>
      </c>
      <c r="H149" s="0" t="n">
        <f aca="false">EXP(E149)</f>
        <v>803.054835572982</v>
      </c>
      <c r="I149" s="0" t="n">
        <f aca="false">EXP(E149+F149)-H149</f>
        <v>144.256690408503</v>
      </c>
      <c r="J149" s="0" t="n">
        <f aca="false">H149-EXP(E149-F149)</f>
        <v>122.289267700272</v>
      </c>
    </row>
    <row r="150" customFormat="false" ht="13" hidden="false" customHeight="false" outlineLevel="0" collapsed="false">
      <c r="A150" s="0" t="n">
        <v>9</v>
      </c>
      <c r="B150" s="0" t="n">
        <v>598</v>
      </c>
      <c r="C150" s="0" t="n">
        <f aca="false">B150-273</f>
        <v>325</v>
      </c>
      <c r="D150" s="0" t="n">
        <v>8</v>
      </c>
      <c r="E150" s="0" t="n">
        <v>6.710985</v>
      </c>
      <c r="F150" s="0" t="n">
        <v>0.167094</v>
      </c>
      <c r="H150" s="0" t="n">
        <f aca="false">EXP(E150)</f>
        <v>821.379299730293</v>
      </c>
      <c r="I150" s="0" t="n">
        <f aca="false">EXP(E150+F150)-H150</f>
        <v>149.380438288667</v>
      </c>
      <c r="J150" s="0" t="n">
        <f aca="false">H150-EXP(E150-F150)</f>
        <v>126.393787246823</v>
      </c>
    </row>
    <row r="151" customFormat="false" ht="13" hidden="false" customHeight="false" outlineLevel="0" collapsed="false">
      <c r="A151" s="0" t="n">
        <v>9</v>
      </c>
      <c r="B151" s="0" t="n">
        <v>598</v>
      </c>
      <c r="C151" s="0" t="n">
        <f aca="false">B151-273</f>
        <v>325</v>
      </c>
      <c r="D151" s="0" t="n">
        <v>10</v>
      </c>
      <c r="E151" s="0" t="n">
        <v>6.720639</v>
      </c>
      <c r="F151" s="0" t="n">
        <v>0.16245</v>
      </c>
      <c r="H151" s="0" t="n">
        <f aca="false">EXP(E151)</f>
        <v>829.347295119152</v>
      </c>
      <c r="I151" s="0" t="n">
        <f aca="false">EXP(E151+F151)-H151</f>
        <v>146.288152641791</v>
      </c>
      <c r="J151" s="0" t="n">
        <f aca="false">H151-EXP(E151-F151)</f>
        <v>124.353501074486</v>
      </c>
    </row>
    <row r="152" customFormat="false" ht="13" hidden="false" customHeight="false" outlineLevel="0" collapsed="false">
      <c r="A152" s="0" t="n">
        <v>9</v>
      </c>
      <c r="B152" s="0" t="n">
        <v>598</v>
      </c>
      <c r="C152" s="0" t="n">
        <f aca="false">B152-273</f>
        <v>325</v>
      </c>
      <c r="D152" s="0" t="n">
        <v>15</v>
      </c>
      <c r="E152" s="0" t="n">
        <v>6.72511</v>
      </c>
      <c r="F152" s="0" t="n">
        <v>0.145707</v>
      </c>
      <c r="H152" s="0" t="n">
        <f aca="false">EXP(E152)</f>
        <v>833.063608503493</v>
      </c>
      <c r="I152" s="0" t="n">
        <f aca="false">EXP(E152+F152)-H152</f>
        <v>130.672007753117</v>
      </c>
      <c r="J152" s="0" t="n">
        <f aca="false">H152-EXP(E152-F152)</f>
        <v>112.954312856092</v>
      </c>
    </row>
    <row r="153" customFormat="false" ht="13" hidden="false" customHeight="false" outlineLevel="0" collapsed="false">
      <c r="A153" s="0" t="n">
        <v>9</v>
      </c>
      <c r="B153" s="0" t="n">
        <v>598</v>
      </c>
      <c r="C153" s="0" t="n">
        <f aca="false">B153-273</f>
        <v>325</v>
      </c>
      <c r="D153" s="0" t="n">
        <v>20</v>
      </c>
      <c r="E153" s="0" t="n">
        <v>6.722162</v>
      </c>
      <c r="F153" s="0" t="n">
        <v>0.133909</v>
      </c>
      <c r="H153" s="0" t="n">
        <f aca="false">EXP(E153)</f>
        <v>830.611353385653</v>
      </c>
      <c r="I153" s="0" t="n">
        <f aca="false">EXP(E153+F153)-H153</f>
        <v>119.01728385278</v>
      </c>
      <c r="J153" s="0" t="n">
        <f aca="false">H153-EXP(E153-F153)</f>
        <v>104.100806716111</v>
      </c>
    </row>
    <row r="154" customFormat="false" ht="13" hidden="false" customHeight="false" outlineLevel="0" collapsed="false">
      <c r="A154" s="0" t="n">
        <v>9</v>
      </c>
      <c r="B154" s="0" t="n">
        <v>598</v>
      </c>
      <c r="C154" s="0" t="n">
        <f aca="false">B154-273</f>
        <v>325</v>
      </c>
      <c r="D154" s="0" t="n">
        <v>25</v>
      </c>
      <c r="E154" s="0" t="n">
        <v>6.718933</v>
      </c>
      <c r="F154" s="0" t="n">
        <v>0.129971</v>
      </c>
      <c r="H154" s="0" t="n">
        <f aca="false">EXP(E154)</f>
        <v>827.93363482877</v>
      </c>
      <c r="I154" s="0" t="n">
        <f aca="false">EXP(E154+F154)-H154</f>
        <v>114.913345064468</v>
      </c>
      <c r="J154" s="0" t="n">
        <f aca="false">H154-EXP(E154-F154)</f>
        <v>100.907809536953</v>
      </c>
    </row>
    <row r="155" customFormat="false" ht="13" hidden="false" customHeight="false" outlineLevel="0" collapsed="false">
      <c r="A155" s="0" t="n">
        <v>9</v>
      </c>
      <c r="B155" s="0" t="n">
        <v>598</v>
      </c>
      <c r="C155" s="0" t="n">
        <f aca="false">B155-273</f>
        <v>325</v>
      </c>
      <c r="D155" s="0" t="n">
        <v>30</v>
      </c>
      <c r="E155" s="0" t="n">
        <v>6.716822</v>
      </c>
      <c r="F155" s="0" t="n">
        <v>0.132447</v>
      </c>
      <c r="H155" s="0" t="n">
        <f aca="false">EXP(E155)</f>
        <v>826.187710397251</v>
      </c>
      <c r="I155" s="0" t="n">
        <f aca="false">EXP(E155+F155)-H155</f>
        <v>117.003471456685</v>
      </c>
      <c r="J155" s="0" t="n">
        <f aca="false">H155-EXP(E155-F155)</f>
        <v>102.489115728712</v>
      </c>
    </row>
    <row r="156" customFormat="false" ht="13" hidden="false" customHeight="false" outlineLevel="0" collapsed="false">
      <c r="A156" s="0" t="n">
        <v>9</v>
      </c>
      <c r="B156" s="0" t="n">
        <v>598</v>
      </c>
      <c r="C156" s="0" t="n">
        <f aca="false">B156-273</f>
        <v>325</v>
      </c>
      <c r="D156" s="0" t="n">
        <v>35</v>
      </c>
      <c r="E156" s="0" t="n">
        <v>6.715848</v>
      </c>
      <c r="F156" s="0" t="n">
        <v>0.13904</v>
      </c>
      <c r="H156" s="0" t="n">
        <f aca="false">EXP(E156)</f>
        <v>825.383395332347</v>
      </c>
      <c r="I156" s="0" t="n">
        <f aca="false">EXP(E156+F156)-H156</f>
        <v>123.122495463693</v>
      </c>
      <c r="J156" s="0" t="n">
        <f aca="false">H156-EXP(E156-F156)</f>
        <v>107.140360786085</v>
      </c>
    </row>
    <row r="157" customFormat="false" ht="13" hidden="false" customHeight="false" outlineLevel="0" collapsed="false">
      <c r="A157" s="0" t="n">
        <v>9</v>
      </c>
      <c r="B157" s="0" t="n">
        <v>598</v>
      </c>
      <c r="C157" s="0" t="n">
        <f aca="false">B157-273</f>
        <v>325</v>
      </c>
      <c r="D157" s="0" t="n">
        <v>40</v>
      </c>
      <c r="E157" s="0" t="n">
        <v>6.715693</v>
      </c>
      <c r="F157" s="0" t="n">
        <v>0.148054</v>
      </c>
      <c r="H157" s="0" t="n">
        <f aca="false">EXP(E157)</f>
        <v>825.255470820476</v>
      </c>
      <c r="I157" s="0" t="n">
        <f aca="false">EXP(E157+F157)-H157</f>
        <v>131.690564080646</v>
      </c>
      <c r="J157" s="0" t="n">
        <f aca="false">H157-EXP(E157-F157)</f>
        <v>113.567907174846</v>
      </c>
    </row>
    <row r="158" customFormat="false" ht="13" hidden="false" customHeight="false" outlineLevel="0" collapsed="false">
      <c r="A158" s="0" t="n">
        <v>9</v>
      </c>
      <c r="B158" s="0" t="n">
        <v>598</v>
      </c>
      <c r="C158" s="0" t="n">
        <f aca="false">B158-273</f>
        <v>325</v>
      </c>
      <c r="D158" s="0" t="n">
        <v>45</v>
      </c>
      <c r="E158" s="0" t="n">
        <v>6.716029</v>
      </c>
      <c r="F158" s="0" t="n">
        <v>0.158791</v>
      </c>
      <c r="H158" s="0" t="n">
        <f aca="false">EXP(E158)</f>
        <v>825.53280324791</v>
      </c>
      <c r="I158" s="0" t="n">
        <f aca="false">EXP(E158+F158)-H158</f>
        <v>142.068378447981</v>
      </c>
      <c r="J158" s="0" t="n">
        <f aca="false">H158-EXP(E158-F158)</f>
        <v>121.20913960387</v>
      </c>
    </row>
    <row r="159" customFormat="false" ht="13" hidden="false" customHeight="false" outlineLevel="0" collapsed="false">
      <c r="A159" s="0" t="n">
        <v>9</v>
      </c>
      <c r="B159" s="0" t="n">
        <v>598</v>
      </c>
      <c r="C159" s="0" t="n">
        <f aca="false">B159-273</f>
        <v>325</v>
      </c>
      <c r="D159" s="0" t="n">
        <v>50</v>
      </c>
      <c r="E159" s="0" t="n">
        <v>6.716598</v>
      </c>
      <c r="F159" s="0" t="n">
        <v>0.171349</v>
      </c>
      <c r="H159" s="0" t="n">
        <f aca="false">EXP(E159)</f>
        <v>826.002665075972</v>
      </c>
      <c r="I159" s="0" t="n">
        <f aca="false">EXP(E159+F159)-H159</f>
        <v>154.383950933846</v>
      </c>
      <c r="J159" s="0" t="n">
        <f aca="false">H159-EXP(E159-F159)</f>
        <v>130.072721142735</v>
      </c>
    </row>
    <row r="160" customFormat="false" ht="13" hidden="false" customHeight="false" outlineLevel="0" collapsed="false">
      <c r="A160" s="0" t="n">
        <v>9</v>
      </c>
      <c r="B160" s="0" t="n">
        <v>598</v>
      </c>
      <c r="C160" s="0" t="n">
        <f aca="false">B160-273</f>
        <v>325</v>
      </c>
      <c r="D160" s="0" t="n">
        <v>60</v>
      </c>
      <c r="E160" s="0" t="n">
        <v>6.717899</v>
      </c>
      <c r="F160" s="0" t="n">
        <v>0.204416</v>
      </c>
      <c r="H160" s="0" t="n">
        <f aca="false">EXP(E160)</f>
        <v>827.077993892956</v>
      </c>
      <c r="I160" s="0" t="n">
        <f aca="false">EXP(E160+F160)-H160</f>
        <v>187.588236149074</v>
      </c>
      <c r="J160" s="0" t="n">
        <f aca="false">H160-EXP(E160-F160)</f>
        <v>152.90752509391</v>
      </c>
    </row>
    <row r="161" customFormat="false" ht="13" hidden="false" customHeight="false" outlineLevel="0" collapsed="false">
      <c r="A161" s="0" t="n">
        <v>9</v>
      </c>
      <c r="B161" s="0" t="n">
        <v>598</v>
      </c>
      <c r="C161" s="0" t="n">
        <f aca="false">B161-273</f>
        <v>325</v>
      </c>
      <c r="D161" s="0" t="n">
        <v>70</v>
      </c>
      <c r="E161" s="0" t="n">
        <v>6.719368</v>
      </c>
      <c r="F161" s="0" t="n">
        <v>0.252352</v>
      </c>
      <c r="H161" s="0" t="n">
        <f aca="false">EXP(E161)</f>
        <v>828.293864304152</v>
      </c>
      <c r="I161" s="0" t="n">
        <f aca="false">EXP(E161+F161)-H161</f>
        <v>237.760924466087</v>
      </c>
      <c r="J161" s="0" t="n">
        <f aca="false">H161-EXP(E161-F161)</f>
        <v>184.733389860497</v>
      </c>
    </row>
    <row r="162" customFormat="false" ht="13" hidden="false" customHeight="false" outlineLevel="0" collapsed="false">
      <c r="A162" s="0" t="n">
        <v>9</v>
      </c>
      <c r="B162" s="0" t="n">
        <v>598</v>
      </c>
      <c r="C162" s="0" t="n">
        <f aca="false">B162-273</f>
        <v>325</v>
      </c>
      <c r="D162" s="0" t="n">
        <v>80</v>
      </c>
      <c r="E162" s="0" t="n">
        <v>6.721623</v>
      </c>
      <c r="F162" s="0" t="n">
        <v>0.317409</v>
      </c>
      <c r="H162" s="0" t="n">
        <f aca="false">EXP(E162)</f>
        <v>830.163774499524</v>
      </c>
      <c r="I162" s="0" t="n">
        <f aca="false">EXP(E162+F162)-H162</f>
        <v>310.119503507511</v>
      </c>
      <c r="J162" s="0" t="n">
        <f aca="false">H162-EXP(E162-F162)</f>
        <v>225.777210403085</v>
      </c>
    </row>
    <row r="163" customFormat="false" ht="13" hidden="false" customHeight="false" outlineLevel="0" collapsed="false">
      <c r="A163" s="0" t="n">
        <v>9</v>
      </c>
      <c r="B163" s="0" t="n">
        <v>598</v>
      </c>
      <c r="C163" s="0" t="n">
        <f aca="false">B163-273</f>
        <v>325</v>
      </c>
      <c r="D163" s="0" t="n">
        <v>90</v>
      </c>
      <c r="E163" s="0" t="n">
        <v>6.72551</v>
      </c>
      <c r="F163" s="0" t="n">
        <v>0.398608</v>
      </c>
      <c r="H163" s="0" t="n">
        <f aca="false">EXP(E163)</f>
        <v>833.39690060087</v>
      </c>
      <c r="I163" s="0" t="n">
        <f aca="false">EXP(E163+F163)-H163</f>
        <v>408.155733971629</v>
      </c>
      <c r="J163" s="0" t="n">
        <f aca="false">H163-EXP(E163-F163)</f>
        <v>273.976079774945</v>
      </c>
    </row>
    <row r="164" customFormat="false" ht="13" hidden="false" customHeight="false" outlineLevel="0" collapsed="false">
      <c r="A164" s="0" t="n">
        <v>9</v>
      </c>
      <c r="B164" s="0" t="n">
        <v>598</v>
      </c>
      <c r="C164" s="0" t="n">
        <f aca="false">B164-273</f>
        <v>325</v>
      </c>
      <c r="D164" s="0" t="n">
        <v>100</v>
      </c>
      <c r="E164" s="0" t="n">
        <v>6.731687</v>
      </c>
      <c r="F164" s="0" t="n">
        <v>0.493445</v>
      </c>
      <c r="H164" s="0" t="n">
        <f aca="false">EXP(E164)</f>
        <v>838.560725309552</v>
      </c>
      <c r="I164" s="0" t="n">
        <f aca="false">EXP(E164+F164)-H164</f>
        <v>534.959182981954</v>
      </c>
      <c r="J164" s="0" t="n">
        <f aca="false">H164-EXP(E164-F164)</f>
        <v>326.603027582143</v>
      </c>
    </row>
    <row r="165" customFormat="false" ht="13" hidden="false" customHeight="false" outlineLevel="0" collapsed="false">
      <c r="A165" s="0" t="n">
        <v>9</v>
      </c>
      <c r="B165" s="0" t="n">
        <v>598</v>
      </c>
      <c r="C165" s="0" t="n">
        <f aca="false">B165-273</f>
        <v>325</v>
      </c>
      <c r="D165" s="0" t="n">
        <v>120</v>
      </c>
      <c r="E165" s="0" t="n">
        <v>6.751873</v>
      </c>
      <c r="F165" s="0" t="n">
        <v>0.712261</v>
      </c>
      <c r="H165" s="0" t="n">
        <f aca="false">EXP(E165)</f>
        <v>855.659913598255</v>
      </c>
      <c r="I165" s="0" t="n">
        <f aca="false">EXP(E165+F165)-H165</f>
        <v>888.684378187651</v>
      </c>
      <c r="J165" s="0" t="n">
        <f aca="false">H165-EXP(E165-F165)</f>
        <v>435.929765607015</v>
      </c>
    </row>
    <row r="166" customFormat="false" ht="13" hidden="false" customHeight="false" outlineLevel="0" collapsed="false">
      <c r="A166" s="0" t="n">
        <v>9</v>
      </c>
      <c r="B166" s="0" t="n">
        <v>598</v>
      </c>
      <c r="C166" s="0" t="n">
        <f aca="false">B166-273</f>
        <v>325</v>
      </c>
      <c r="D166" s="0" t="n">
        <v>140</v>
      </c>
      <c r="E166" s="0" t="n">
        <v>6.781567</v>
      </c>
      <c r="F166" s="0" t="n">
        <v>0.951362</v>
      </c>
      <c r="H166" s="0" t="n">
        <f aca="false">EXP(E166)</f>
        <v>881.448872862617</v>
      </c>
      <c r="I166" s="0" t="n">
        <f aca="false">EXP(E166+F166)-H166</f>
        <v>1400.82833755031</v>
      </c>
      <c r="J166" s="0" t="n">
        <f aca="false">H166-EXP(E166-F166)</f>
        <v>541.020413109384</v>
      </c>
    </row>
    <row r="167" customFormat="false" ht="13" hidden="false" customHeight="false" outlineLevel="0" collapsed="false">
      <c r="A167" s="0" t="n">
        <v>9</v>
      </c>
      <c r="B167" s="0" t="n">
        <v>598</v>
      </c>
      <c r="C167" s="0" t="n">
        <f aca="false">B167-273</f>
        <v>325</v>
      </c>
      <c r="D167" s="0" t="n">
        <v>160</v>
      </c>
      <c r="E167" s="0" t="n">
        <v>6.818009</v>
      </c>
      <c r="F167" s="0" t="n">
        <v>1.193666</v>
      </c>
      <c r="H167" s="0" t="n">
        <f aca="false">EXP(E167)</f>
        <v>914.163098241165</v>
      </c>
      <c r="I167" s="0" t="n">
        <f aca="false">EXP(E167+F167)-H167</f>
        <v>2101.80152691671</v>
      </c>
      <c r="J167" s="0" t="n">
        <f aca="false">H167-EXP(E167-F167)</f>
        <v>637.072921779914</v>
      </c>
    </row>
    <row r="168" customFormat="false" ht="13" hidden="false" customHeight="false" outlineLevel="0" collapsed="false">
      <c r="A168" s="0" t="n">
        <v>9</v>
      </c>
      <c r="B168" s="0" t="n">
        <v>598</v>
      </c>
      <c r="C168" s="0" t="n">
        <f aca="false">B168-273</f>
        <v>325</v>
      </c>
      <c r="D168" s="0" t="n">
        <v>180</v>
      </c>
      <c r="E168" s="0" t="n">
        <v>6.857606</v>
      </c>
      <c r="F168" s="0" t="n">
        <v>1.430858</v>
      </c>
      <c r="H168" s="0" t="n">
        <f aca="false">EXP(E168)</f>
        <v>951.087436538618</v>
      </c>
      <c r="I168" s="0" t="n">
        <f aca="false">EXP(E168+F168)-H168</f>
        <v>3026.63228578703</v>
      </c>
      <c r="J168" s="0" t="n">
        <f aca="false">H168-EXP(E168-F168)</f>
        <v>723.678927370776</v>
      </c>
    </row>
    <row r="169" customFormat="false" ht="13" hidden="false" customHeight="false" outlineLevel="0" collapsed="false">
      <c r="A169" s="0" t="n">
        <v>9</v>
      </c>
      <c r="B169" s="0" t="n">
        <v>598</v>
      </c>
      <c r="C169" s="0" t="n">
        <f aca="false">B169-273</f>
        <v>325</v>
      </c>
      <c r="D169" s="0" t="n">
        <v>200</v>
      </c>
      <c r="E169" s="0" t="n">
        <v>6.895742</v>
      </c>
      <c r="F169" s="0" t="n">
        <v>1.664704</v>
      </c>
      <c r="H169" s="0" t="n">
        <f aca="false">EXP(E169)</f>
        <v>988.058592362419</v>
      </c>
      <c r="I169" s="0" t="n">
        <f aca="false">EXP(E169+F169)-H169</f>
        <v>4232.95063100924</v>
      </c>
      <c r="J169" s="0" t="n">
        <f aca="false">H169-EXP(E169-F169)</f>
        <v>801.071797247978</v>
      </c>
    </row>
    <row r="170" customFormat="false" ht="13" hidden="false" customHeight="false" outlineLevel="0" collapsed="false">
      <c r="A170" s="0" t="n">
        <v>9</v>
      </c>
      <c r="B170" s="0" t="n">
        <v>648</v>
      </c>
      <c r="C170" s="0" t="n">
        <f aca="false">B170-273</f>
        <v>375</v>
      </c>
      <c r="D170" s="0" t="n">
        <v>0</v>
      </c>
      <c r="E170" s="0" t="n">
        <v>6.129439</v>
      </c>
      <c r="F170" s="0" t="n">
        <v>0.077818</v>
      </c>
      <c r="H170" s="0" t="n">
        <f aca="false">EXP(E170)</f>
        <v>459.178489277379</v>
      </c>
      <c r="I170" s="0" t="n">
        <f aca="false">EXP(E170+F170)-H170</f>
        <v>37.1594381306574</v>
      </c>
      <c r="J170" s="0" t="n">
        <f aca="false">H170-EXP(E170-F170)</f>
        <v>34.3774145013187</v>
      </c>
    </row>
    <row r="171" customFormat="false" ht="13" hidden="false" customHeight="false" outlineLevel="0" collapsed="false">
      <c r="A171" s="0" t="n">
        <v>9</v>
      </c>
      <c r="B171" s="0" t="n">
        <v>648</v>
      </c>
      <c r="C171" s="0" t="n">
        <f aca="false">B171-273</f>
        <v>375</v>
      </c>
      <c r="D171" s="0" t="n">
        <v>2</v>
      </c>
      <c r="E171" s="0" t="n">
        <v>6.378297</v>
      </c>
      <c r="F171" s="0" t="n">
        <v>0.101221</v>
      </c>
      <c r="H171" s="0" t="n">
        <f aca="false">EXP(E171)</f>
        <v>588.923915743742</v>
      </c>
      <c r="I171" s="0" t="n">
        <f aca="false">EXP(E171+F171)-H171</f>
        <v>62.7328562534095</v>
      </c>
      <c r="J171" s="0" t="n">
        <f aca="false">H171-EXP(E171-F171)</f>
        <v>56.6937703069075</v>
      </c>
    </row>
    <row r="172" customFormat="false" ht="13" hidden="false" customHeight="false" outlineLevel="0" collapsed="false">
      <c r="A172" s="0" t="n">
        <v>9</v>
      </c>
      <c r="B172" s="0" t="n">
        <v>648</v>
      </c>
      <c r="C172" s="0" t="n">
        <f aca="false">B172-273</f>
        <v>375</v>
      </c>
      <c r="D172" s="0" t="n">
        <v>4</v>
      </c>
      <c r="E172" s="0" t="n">
        <v>6.493506</v>
      </c>
      <c r="F172" s="0" t="n">
        <v>0.158033</v>
      </c>
      <c r="H172" s="0" t="n">
        <f aca="false">EXP(E172)</f>
        <v>660.836198157186</v>
      </c>
      <c r="I172" s="0" t="n">
        <f aca="false">EXP(E172+F172)-H172</f>
        <v>113.138358102581</v>
      </c>
      <c r="J172" s="0" t="n">
        <f aca="false">H172-EXP(E172-F172)</f>
        <v>96.5999745464013</v>
      </c>
    </row>
    <row r="173" customFormat="false" ht="13" hidden="false" customHeight="false" outlineLevel="0" collapsed="false">
      <c r="A173" s="0" t="n">
        <v>9</v>
      </c>
      <c r="B173" s="0" t="n">
        <v>648</v>
      </c>
      <c r="C173" s="0" t="n">
        <f aca="false">B173-273</f>
        <v>375</v>
      </c>
      <c r="D173" s="0" t="n">
        <v>6</v>
      </c>
      <c r="E173" s="0" t="n">
        <v>6.548313</v>
      </c>
      <c r="F173" s="0" t="n">
        <v>0.169617</v>
      </c>
      <c r="H173" s="0" t="n">
        <f aca="false">EXP(E173)</f>
        <v>698.065543348986</v>
      </c>
      <c r="I173" s="0" t="n">
        <f aca="false">EXP(E173+F173)-H173</f>
        <v>129.038090359196</v>
      </c>
      <c r="J173" s="0" t="n">
        <f aca="false">H173-EXP(E173-F173)</f>
        <v>108.906600077988</v>
      </c>
    </row>
    <row r="174" customFormat="false" ht="13" hidden="false" customHeight="false" outlineLevel="0" collapsed="false">
      <c r="A174" s="0" t="n">
        <v>9</v>
      </c>
      <c r="B174" s="0" t="n">
        <v>648</v>
      </c>
      <c r="C174" s="0" t="n">
        <f aca="false">B174-273</f>
        <v>375</v>
      </c>
      <c r="D174" s="0" t="n">
        <v>8</v>
      </c>
      <c r="E174" s="0" t="n">
        <v>6.569982</v>
      </c>
      <c r="F174" s="0" t="n">
        <v>0.16572</v>
      </c>
      <c r="H174" s="0" t="n">
        <f aca="false">EXP(E174)</f>
        <v>713.357002591257</v>
      </c>
      <c r="I174" s="0" t="n">
        <f aca="false">EXP(E174+F174)-H174</f>
        <v>128.577311978937</v>
      </c>
      <c r="J174" s="0" t="n">
        <f aca="false">H174-EXP(E174-F174)</f>
        <v>108.941427243477</v>
      </c>
    </row>
    <row r="175" customFormat="false" ht="13" hidden="false" customHeight="false" outlineLevel="0" collapsed="false">
      <c r="A175" s="0" t="n">
        <v>9</v>
      </c>
      <c r="B175" s="0" t="n">
        <v>648</v>
      </c>
      <c r="C175" s="0" t="n">
        <f aca="false">B175-273</f>
        <v>375</v>
      </c>
      <c r="D175" s="0" t="n">
        <v>10</v>
      </c>
      <c r="E175" s="0" t="n">
        <v>6.577254</v>
      </c>
      <c r="F175" s="0" t="n">
        <v>0.157948</v>
      </c>
      <c r="H175" s="0" t="n">
        <f aca="false">EXP(E175)</f>
        <v>718.563442385306</v>
      </c>
      <c r="I175" s="0" t="n">
        <f aca="false">EXP(E175+F175)-H175</f>
        <v>122.950010251854</v>
      </c>
      <c r="J175" s="0" t="n">
        <f aca="false">H175-EXP(E175-F175)</f>
        <v>104.986298592156</v>
      </c>
    </row>
    <row r="176" customFormat="false" ht="13" hidden="false" customHeight="false" outlineLevel="0" collapsed="false">
      <c r="A176" s="0" t="n">
        <v>9</v>
      </c>
      <c r="B176" s="0" t="n">
        <v>648</v>
      </c>
      <c r="C176" s="0" t="n">
        <f aca="false">B176-273</f>
        <v>375</v>
      </c>
      <c r="D176" s="0" t="n">
        <v>15</v>
      </c>
      <c r="E176" s="0" t="n">
        <v>6.573757</v>
      </c>
      <c r="F176" s="0" t="n">
        <v>0.140547</v>
      </c>
      <c r="H176" s="0" t="n">
        <f aca="false">EXP(E176)</f>
        <v>716.055014569619</v>
      </c>
      <c r="I176" s="0" t="n">
        <f aca="false">EXP(E176+F176)-H176</f>
        <v>108.05497212478</v>
      </c>
      <c r="J176" s="0" t="n">
        <f aca="false">H176-EXP(E176-F176)</f>
        <v>93.8871095950218</v>
      </c>
    </row>
    <row r="177" customFormat="false" ht="13" hidden="false" customHeight="false" outlineLevel="0" collapsed="false">
      <c r="A177" s="0" t="n">
        <v>9</v>
      </c>
      <c r="B177" s="0" t="n">
        <v>648</v>
      </c>
      <c r="C177" s="0" t="n">
        <f aca="false">B177-273</f>
        <v>375</v>
      </c>
      <c r="D177" s="0" t="n">
        <v>20</v>
      </c>
      <c r="E177" s="0" t="n">
        <v>6.562856</v>
      </c>
      <c r="F177" s="0" t="n">
        <v>0.132112</v>
      </c>
      <c r="H177" s="0" t="n">
        <f aca="false">EXP(E177)</f>
        <v>708.291689735143</v>
      </c>
      <c r="I177" s="0" t="n">
        <f aca="false">EXP(E177+F177)-H177</f>
        <v>100.036377563369</v>
      </c>
      <c r="J177" s="0" t="n">
        <f aca="false">H177-EXP(E177-F177)</f>
        <v>87.6561606182297</v>
      </c>
    </row>
    <row r="178" customFormat="false" ht="13" hidden="false" customHeight="false" outlineLevel="0" collapsed="false">
      <c r="A178" s="0" t="n">
        <v>9</v>
      </c>
      <c r="B178" s="0" t="n">
        <v>648</v>
      </c>
      <c r="C178" s="0" t="n">
        <f aca="false">B178-273</f>
        <v>375</v>
      </c>
      <c r="D178" s="0" t="n">
        <v>25</v>
      </c>
      <c r="E178" s="0" t="n">
        <v>6.552597</v>
      </c>
      <c r="F178" s="0" t="n">
        <v>0.131275</v>
      </c>
      <c r="H178" s="0" t="n">
        <f aca="false">EXP(E178)</f>
        <v>701.062470972198</v>
      </c>
      <c r="I178" s="0" t="n">
        <f aca="false">EXP(E178+F178)-H178</f>
        <v>98.3459657183088</v>
      </c>
      <c r="J178" s="0" t="n">
        <f aca="false">H178-EXP(E178-F178)</f>
        <v>86.2471079515484</v>
      </c>
    </row>
    <row r="179" customFormat="false" ht="13" hidden="false" customHeight="false" outlineLevel="0" collapsed="false">
      <c r="A179" s="0" t="n">
        <v>9</v>
      </c>
      <c r="B179" s="0" t="n">
        <v>648</v>
      </c>
      <c r="C179" s="0" t="n">
        <f aca="false">B179-273</f>
        <v>375</v>
      </c>
      <c r="D179" s="0" t="n">
        <v>30</v>
      </c>
      <c r="E179" s="0" t="n">
        <v>6.544458</v>
      </c>
      <c r="F179" s="0" t="n">
        <v>0.135396</v>
      </c>
      <c r="H179" s="0" t="n">
        <f aca="false">EXP(E179)</f>
        <v>695.379681005264</v>
      </c>
      <c r="I179" s="0" t="n">
        <f aca="false">EXP(E179+F179)-H179</f>
        <v>100.823176907043</v>
      </c>
      <c r="J179" s="0" t="n">
        <f aca="false">H179-EXP(E179-F179)</f>
        <v>88.0559368744175</v>
      </c>
    </row>
    <row r="180" customFormat="false" ht="13" hidden="false" customHeight="false" outlineLevel="0" collapsed="false">
      <c r="A180" s="0" t="n">
        <v>9</v>
      </c>
      <c r="B180" s="0" t="n">
        <v>648</v>
      </c>
      <c r="C180" s="0" t="n">
        <f aca="false">B180-273</f>
        <v>375</v>
      </c>
      <c r="D180" s="0" t="n">
        <v>35</v>
      </c>
      <c r="E180" s="0" t="n">
        <v>6.538358</v>
      </c>
      <c r="F180" s="0" t="n">
        <v>0.142493</v>
      </c>
      <c r="H180" s="0" t="n">
        <f aca="false">EXP(E180)</f>
        <v>691.150776223836</v>
      </c>
      <c r="I180" s="0" t="n">
        <f aca="false">EXP(E180+F180)-H180</f>
        <v>105.846291785755</v>
      </c>
      <c r="J180" s="0" t="n">
        <f aca="false">H180-EXP(E180-F180)</f>
        <v>91.7892294269508</v>
      </c>
    </row>
    <row r="181" customFormat="false" ht="13" hidden="false" customHeight="false" outlineLevel="0" collapsed="false">
      <c r="A181" s="0" t="n">
        <v>9</v>
      </c>
      <c r="B181" s="0" t="n">
        <v>648</v>
      </c>
      <c r="C181" s="0" t="n">
        <f aca="false">B181-273</f>
        <v>375</v>
      </c>
      <c r="D181" s="0" t="n">
        <v>40</v>
      </c>
      <c r="E181" s="0" t="n">
        <v>6.533833</v>
      </c>
      <c r="F181" s="0" t="n">
        <v>0.151418</v>
      </c>
      <c r="H181" s="0" t="n">
        <f aca="false">EXP(E181)</f>
        <v>688.030384172768</v>
      </c>
      <c r="I181" s="0" t="n">
        <f aca="false">EXP(E181+F181)-H181</f>
        <v>112.481197195374</v>
      </c>
      <c r="J181" s="0" t="n">
        <f aca="false">H181-EXP(E181-F181)</f>
        <v>96.6762794190674</v>
      </c>
    </row>
    <row r="182" customFormat="false" ht="13" hidden="false" customHeight="false" outlineLevel="0" collapsed="false">
      <c r="A182" s="0" t="n">
        <v>9</v>
      </c>
      <c r="B182" s="0" t="n">
        <v>648</v>
      </c>
      <c r="C182" s="0" t="n">
        <f aca="false">B182-273</f>
        <v>375</v>
      </c>
      <c r="D182" s="0" t="n">
        <v>45</v>
      </c>
      <c r="E182" s="0" t="n">
        <v>6.530405</v>
      </c>
      <c r="F182" s="0" t="n">
        <v>0.161726</v>
      </c>
      <c r="H182" s="0" t="n">
        <f aca="false">EXP(E182)</f>
        <v>685.675853986273</v>
      </c>
      <c r="I182" s="0" t="n">
        <f aca="false">EXP(E182+F182)-H182</f>
        <v>120.362236453406</v>
      </c>
      <c r="J182" s="0" t="n">
        <f aca="false">H182-EXP(E182-F182)</f>
        <v>102.389056108836</v>
      </c>
    </row>
    <row r="183" customFormat="false" ht="13" hidden="false" customHeight="false" outlineLevel="0" collapsed="false">
      <c r="A183" s="0" t="n">
        <v>9</v>
      </c>
      <c r="B183" s="0" t="n">
        <v>648</v>
      </c>
      <c r="C183" s="0" t="n">
        <f aca="false">B183-273</f>
        <v>375</v>
      </c>
      <c r="D183" s="0" t="n">
        <v>50</v>
      </c>
      <c r="E183" s="0" t="n">
        <v>6.527676</v>
      </c>
      <c r="F183" s="0" t="n">
        <v>0.173516</v>
      </c>
      <c r="H183" s="0" t="n">
        <f aca="false">EXP(E183)</f>
        <v>683.807195524942</v>
      </c>
      <c r="I183" s="0" t="n">
        <f aca="false">EXP(E183+F183)-H183</f>
        <v>129.567594774689</v>
      </c>
      <c r="J183" s="0" t="n">
        <f aca="false">H183-EXP(E183-F183)</f>
        <v>108.92795630063</v>
      </c>
    </row>
    <row r="184" customFormat="false" ht="13" hidden="false" customHeight="false" outlineLevel="0" collapsed="false">
      <c r="A184" s="0" t="n">
        <v>9</v>
      </c>
      <c r="B184" s="0" t="n">
        <v>648</v>
      </c>
      <c r="C184" s="0" t="n">
        <f aca="false">B184-273</f>
        <v>375</v>
      </c>
      <c r="D184" s="0" t="n">
        <v>60</v>
      </c>
      <c r="E184" s="0" t="n">
        <v>6.523297</v>
      </c>
      <c r="F184" s="0" t="n">
        <v>0.203514</v>
      </c>
      <c r="H184" s="0" t="n">
        <f aca="false">EXP(E184)</f>
        <v>680.819350476957</v>
      </c>
      <c r="I184" s="0" t="n">
        <f aca="false">EXP(E184+F184)-H184</f>
        <v>153.662505101776</v>
      </c>
      <c r="J184" s="0" t="n">
        <f aca="false">H184-EXP(E184-F184)</f>
        <v>125.366904285174</v>
      </c>
    </row>
    <row r="185" customFormat="false" ht="13" hidden="false" customHeight="false" outlineLevel="0" collapsed="false">
      <c r="A185" s="0" t="n">
        <v>9</v>
      </c>
      <c r="B185" s="0" t="n">
        <v>648</v>
      </c>
      <c r="C185" s="0" t="n">
        <f aca="false">B185-273</f>
        <v>375</v>
      </c>
      <c r="D185" s="0" t="n">
        <v>70</v>
      </c>
      <c r="E185" s="0" t="n">
        <v>6.519615</v>
      </c>
      <c r="F185" s="0" t="n">
        <v>0.246154</v>
      </c>
      <c r="H185" s="0" t="n">
        <f aca="false">EXP(E185)</f>
        <v>678.317182945774</v>
      </c>
      <c r="I185" s="0" t="n">
        <f aca="false">EXP(E185+F185)-H185</f>
        <v>189.31597826857</v>
      </c>
      <c r="J185" s="0" t="n">
        <f aca="false">H185-EXP(E185-F185)</f>
        <v>148.007576019833</v>
      </c>
    </row>
    <row r="186" customFormat="false" ht="13" hidden="false" customHeight="false" outlineLevel="0" collapsed="false">
      <c r="A186" s="0" t="n">
        <v>9</v>
      </c>
      <c r="B186" s="0" t="n">
        <v>648</v>
      </c>
      <c r="C186" s="0" t="n">
        <f aca="false">B186-273</f>
        <v>375</v>
      </c>
      <c r="D186" s="0" t="n">
        <v>80</v>
      </c>
      <c r="E186" s="0" t="n">
        <v>6.516633</v>
      </c>
      <c r="F186" s="0" t="n">
        <v>0.304881</v>
      </c>
      <c r="H186" s="0" t="n">
        <f aca="false">EXP(E186)</f>
        <v>676.297454018733</v>
      </c>
      <c r="I186" s="0" t="n">
        <f aca="false">EXP(E186+F186)-H186</f>
        <v>241.075407706271</v>
      </c>
      <c r="J186" s="0" t="n">
        <f aca="false">H186-EXP(E186-F186)</f>
        <v>177.723465845398</v>
      </c>
    </row>
    <row r="187" customFormat="false" ht="13" hidden="false" customHeight="false" outlineLevel="0" collapsed="false">
      <c r="A187" s="0" t="n">
        <v>9</v>
      </c>
      <c r="B187" s="0" t="n">
        <v>648</v>
      </c>
      <c r="C187" s="0" t="n">
        <f aca="false">B187-273</f>
        <v>375</v>
      </c>
      <c r="D187" s="0" t="n">
        <v>90</v>
      </c>
      <c r="E187" s="0" t="n">
        <v>6.514772</v>
      </c>
      <c r="F187" s="0" t="n">
        <v>0.380506</v>
      </c>
      <c r="H187" s="0" t="n">
        <f aca="false">EXP(E187)</f>
        <v>675.040034848247</v>
      </c>
      <c r="I187" s="0" t="n">
        <f aca="false">EXP(E187+F187)-H187</f>
        <v>312.560204673398</v>
      </c>
      <c r="J187" s="0" t="n">
        <f aca="false">H187-EXP(E187-F187)</f>
        <v>213.639732972424</v>
      </c>
    </row>
    <row r="188" customFormat="false" ht="13" hidden="false" customHeight="false" outlineLevel="0" collapsed="false">
      <c r="A188" s="0" t="n">
        <v>9</v>
      </c>
      <c r="B188" s="0" t="n">
        <v>648</v>
      </c>
      <c r="C188" s="0" t="n">
        <f aca="false">B188-273</f>
        <v>375</v>
      </c>
      <c r="D188" s="0" t="n">
        <v>100</v>
      </c>
      <c r="E188" s="0" t="n">
        <v>6.514445</v>
      </c>
      <c r="F188" s="0" t="n">
        <v>0.471795</v>
      </c>
      <c r="H188" s="0" t="n">
        <f aca="false">EXP(E188)</f>
        <v>674.819332843596</v>
      </c>
      <c r="I188" s="0" t="n">
        <f aca="false">EXP(E188+F188)-H188</f>
        <v>406.827495729855</v>
      </c>
      <c r="J188" s="0" t="n">
        <f aca="false">H188-EXP(E188-F188)</f>
        <v>253.812105761847</v>
      </c>
    </row>
    <row r="189" customFormat="false" ht="13" hidden="false" customHeight="false" outlineLevel="0" collapsed="false">
      <c r="A189" s="0" t="n">
        <v>9</v>
      </c>
      <c r="B189" s="0" t="n">
        <v>648</v>
      </c>
      <c r="C189" s="0" t="n">
        <f aca="false">B189-273</f>
        <v>375</v>
      </c>
      <c r="D189" s="0" t="n">
        <v>120</v>
      </c>
      <c r="E189" s="0" t="n">
        <v>6.518945</v>
      </c>
      <c r="F189" s="0" t="n">
        <v>0.691263</v>
      </c>
      <c r="H189" s="0" t="n">
        <f aca="false">EXP(E189)</f>
        <v>677.862862647496</v>
      </c>
      <c r="I189" s="0" t="n">
        <f aca="false">EXP(E189+F189)-H189</f>
        <v>675.31083558617</v>
      </c>
      <c r="J189" s="0" t="n">
        <f aca="false">H189-EXP(E189-F189)</f>
        <v>338.292221305255</v>
      </c>
    </row>
    <row r="190" customFormat="false" ht="13" hidden="false" customHeight="false" outlineLevel="0" collapsed="false">
      <c r="A190" s="0" t="n">
        <v>9</v>
      </c>
      <c r="B190" s="0" t="n">
        <v>648</v>
      </c>
      <c r="C190" s="0" t="n">
        <f aca="false">B190-273</f>
        <v>375</v>
      </c>
      <c r="D190" s="0" t="n">
        <v>140</v>
      </c>
      <c r="E190" s="0" t="n">
        <v>6.529436</v>
      </c>
      <c r="F190" s="0" t="n">
        <v>0.940268</v>
      </c>
      <c r="H190" s="0" t="n">
        <f aca="false">EXP(E190)</f>
        <v>685.011755891251</v>
      </c>
      <c r="I190" s="0" t="n">
        <f aca="false">EXP(E190+F190)-H190</f>
        <v>1069.07564296319</v>
      </c>
      <c r="J190" s="0" t="n">
        <f aca="false">H190-EXP(E190-F190)</f>
        <v>417.498799572389</v>
      </c>
    </row>
    <row r="191" customFormat="false" ht="13" hidden="false" customHeight="false" outlineLevel="0" collapsed="false">
      <c r="A191" s="0" t="n">
        <v>9</v>
      </c>
      <c r="B191" s="0" t="n">
        <v>648</v>
      </c>
      <c r="C191" s="0" t="n">
        <f aca="false">B191-273</f>
        <v>375</v>
      </c>
      <c r="D191" s="0" t="n">
        <v>160</v>
      </c>
      <c r="E191" s="0" t="n">
        <v>6.54352</v>
      </c>
      <c r="F191" s="0" t="n">
        <v>1.199419</v>
      </c>
      <c r="H191" s="0" t="n">
        <f aca="false">EXP(E191)</f>
        <v>694.727720681675</v>
      </c>
      <c r="I191" s="0" t="n">
        <f aca="false">EXP(E191+F191)-H191</f>
        <v>1610.50980928832</v>
      </c>
      <c r="J191" s="0" t="n">
        <f aca="false">H191-EXP(E191-F191)</f>
        <v>485.358143963984</v>
      </c>
    </row>
    <row r="192" customFormat="false" ht="13" hidden="false" customHeight="false" outlineLevel="0" collapsed="false">
      <c r="A192" s="0" t="n">
        <v>9</v>
      </c>
      <c r="B192" s="0" t="n">
        <v>648</v>
      </c>
      <c r="C192" s="0" t="n">
        <f aca="false">B192-273</f>
        <v>375</v>
      </c>
      <c r="D192" s="0" t="n">
        <v>180</v>
      </c>
      <c r="E192" s="0" t="n">
        <v>6.557681</v>
      </c>
      <c r="F192" s="0" t="n">
        <v>1.459968</v>
      </c>
      <c r="H192" s="0" t="n">
        <f aca="false">EXP(E192)</f>
        <v>704.635748148648</v>
      </c>
      <c r="I192" s="0" t="n">
        <f aca="false">EXP(E192+F192)-H192</f>
        <v>2329.40017490169</v>
      </c>
      <c r="J192" s="0" t="n">
        <f aca="false">H192-EXP(E192-F192)</f>
        <v>540.988530330006</v>
      </c>
    </row>
    <row r="193" customFormat="false" ht="13" hidden="false" customHeight="false" outlineLevel="0" collapsed="false">
      <c r="A193" s="0" t="n">
        <v>9</v>
      </c>
      <c r="B193" s="0" t="n">
        <v>648</v>
      </c>
      <c r="C193" s="0" t="n">
        <f aca="false">B193-273</f>
        <v>375</v>
      </c>
      <c r="D193" s="0" t="n">
        <v>200</v>
      </c>
      <c r="E193" s="0" t="n">
        <v>6.566853</v>
      </c>
      <c r="F193" s="0" t="n">
        <v>1.726477</v>
      </c>
      <c r="H193" s="0" t="n">
        <f aca="false">EXP(E193)</f>
        <v>711.128397001883</v>
      </c>
      <c r="I193" s="0" t="n">
        <f aca="false">EXP(E193+F193)-H193</f>
        <v>3285.99407810535</v>
      </c>
      <c r="J193" s="0" t="n">
        <f aca="false">H193-EXP(E193-F193)</f>
        <v>584.611483854532</v>
      </c>
    </row>
    <row r="194" customFormat="false" ht="13" hidden="false" customHeight="false" outlineLevel="0" collapsed="false">
      <c r="A194" s="0" t="n">
        <v>9</v>
      </c>
      <c r="B194" s="0" t="n">
        <v>698</v>
      </c>
      <c r="C194" s="0" t="n">
        <f aca="false">B194-273</f>
        <v>425</v>
      </c>
      <c r="D194" s="0" t="n">
        <v>0</v>
      </c>
      <c r="E194" s="0" t="n">
        <v>6.043568</v>
      </c>
      <c r="F194" s="0" t="n">
        <v>0.106192</v>
      </c>
      <c r="H194" s="0" t="n">
        <f aca="false">EXP(E194)</f>
        <v>421.393889166952</v>
      </c>
      <c r="I194" s="0" t="n">
        <f aca="false">EXP(E194+F194)-H194</f>
        <v>47.2110189406175</v>
      </c>
      <c r="J194" s="0" t="n">
        <f aca="false">H194-EXP(E194-F194)</f>
        <v>42.4546020298076</v>
      </c>
    </row>
    <row r="195" customFormat="false" ht="13" hidden="false" customHeight="false" outlineLevel="0" collapsed="false">
      <c r="A195" s="0" t="n">
        <v>9</v>
      </c>
      <c r="B195" s="0" t="n">
        <v>698</v>
      </c>
      <c r="C195" s="0" t="n">
        <f aca="false">B195-273</f>
        <v>425</v>
      </c>
      <c r="D195" s="0" t="n">
        <v>2</v>
      </c>
      <c r="E195" s="0" t="n">
        <v>6.194658</v>
      </c>
      <c r="F195" s="0" t="n">
        <v>0.130012</v>
      </c>
      <c r="H195" s="0" t="n">
        <f aca="false">EXP(E195)</f>
        <v>490.123793993785</v>
      </c>
      <c r="I195" s="0" t="n">
        <f aca="false">EXP(E195+F195)-H195</f>
        <v>68.0497919919305</v>
      </c>
      <c r="J195" s="0" t="n">
        <f aca="false">H195-EXP(E195-F195)</f>
        <v>59.753494376974</v>
      </c>
    </row>
    <row r="196" customFormat="false" ht="13" hidden="false" customHeight="false" outlineLevel="0" collapsed="false">
      <c r="A196" s="0" t="n">
        <v>9</v>
      </c>
      <c r="B196" s="0" t="n">
        <v>698</v>
      </c>
      <c r="C196" s="0" t="n">
        <f aca="false">B196-273</f>
        <v>425</v>
      </c>
      <c r="D196" s="0" t="n">
        <v>4</v>
      </c>
      <c r="E196" s="0" t="n">
        <v>6.312233</v>
      </c>
      <c r="F196" s="0" t="n">
        <v>0.179498</v>
      </c>
      <c r="H196" s="0" t="n">
        <f aca="false">EXP(E196)</f>
        <v>551.274571545581</v>
      </c>
      <c r="I196" s="0" t="n">
        <f aca="false">EXP(E196+F196)-H196</f>
        <v>108.389682767734</v>
      </c>
      <c r="J196" s="0" t="n">
        <f aca="false">H196-EXP(E196-F196)</f>
        <v>90.5801330556315</v>
      </c>
    </row>
    <row r="197" customFormat="false" ht="13" hidden="false" customHeight="false" outlineLevel="0" collapsed="false">
      <c r="A197" s="0" t="n">
        <v>9</v>
      </c>
      <c r="B197" s="0" t="n">
        <v>698</v>
      </c>
      <c r="C197" s="0" t="n">
        <f aca="false">B197-273</f>
        <v>425</v>
      </c>
      <c r="D197" s="0" t="n">
        <v>6</v>
      </c>
      <c r="E197" s="0" t="n">
        <v>6.373215</v>
      </c>
      <c r="F197" s="0" t="n">
        <v>0.183036</v>
      </c>
      <c r="H197" s="0" t="n">
        <f aca="false">EXP(E197)</f>
        <v>585.938596525149</v>
      </c>
      <c r="I197" s="0" t="n">
        <f aca="false">EXP(E197+F197)-H197</f>
        <v>117.690242615174</v>
      </c>
      <c r="J197" s="0" t="n">
        <f aca="false">H197-EXP(E197-F197)</f>
        <v>98.0051580416915</v>
      </c>
    </row>
    <row r="198" customFormat="false" ht="13" hidden="false" customHeight="false" outlineLevel="0" collapsed="false">
      <c r="A198" s="0" t="n">
        <v>9</v>
      </c>
      <c r="B198" s="0" t="n">
        <v>698</v>
      </c>
      <c r="C198" s="0" t="n">
        <f aca="false">B198-273</f>
        <v>425</v>
      </c>
      <c r="D198" s="0" t="n">
        <v>8</v>
      </c>
      <c r="E198" s="0" t="n">
        <v>6.396757</v>
      </c>
      <c r="F198" s="0" t="n">
        <v>0.174872</v>
      </c>
      <c r="H198" s="0" t="n">
        <f aca="false">EXP(E198)</f>
        <v>599.896415812745</v>
      </c>
      <c r="I198" s="0" t="n">
        <f aca="false">EXP(E198+F198)-H198</f>
        <v>114.636453822485</v>
      </c>
      <c r="J198" s="0" t="n">
        <f aca="false">H198-EXP(E198-F198)</f>
        <v>96.2446945298669</v>
      </c>
    </row>
    <row r="199" customFormat="false" ht="13" hidden="false" customHeight="false" outlineLevel="0" collapsed="false">
      <c r="A199" s="0" t="n">
        <v>9</v>
      </c>
      <c r="B199" s="0" t="n">
        <v>698</v>
      </c>
      <c r="C199" s="0" t="n">
        <f aca="false">B199-273</f>
        <v>425</v>
      </c>
      <c r="D199" s="0" t="n">
        <v>10</v>
      </c>
      <c r="E199" s="0" t="n">
        <v>6.403305</v>
      </c>
      <c r="F199" s="0" t="n">
        <v>0.165865</v>
      </c>
      <c r="H199" s="0" t="n">
        <f aca="false">EXP(E199)</f>
        <v>603.837426330601</v>
      </c>
      <c r="I199" s="0" t="n">
        <f aca="false">EXP(E199+F199)-H199</f>
        <v>108.94056548474</v>
      </c>
      <c r="J199" s="0" t="n">
        <f aca="false">H199-EXP(E199-F199)</f>
        <v>92.2901540741567</v>
      </c>
    </row>
    <row r="200" customFormat="false" ht="13" hidden="false" customHeight="false" outlineLevel="0" collapsed="false">
      <c r="A200" s="0" t="n">
        <v>9</v>
      </c>
      <c r="B200" s="0" t="n">
        <v>698</v>
      </c>
      <c r="C200" s="0" t="n">
        <f aca="false">B200-273</f>
        <v>425</v>
      </c>
      <c r="D200" s="0" t="n">
        <v>15</v>
      </c>
      <c r="E200" s="0" t="n">
        <v>6.393512</v>
      </c>
      <c r="F200" s="0" t="n">
        <v>0.152925</v>
      </c>
      <c r="H200" s="0" t="n">
        <f aca="false">EXP(E200)</f>
        <v>597.952906991927</v>
      </c>
      <c r="I200" s="0" t="n">
        <f aca="false">EXP(E200+F200)-H200</f>
        <v>98.8042930075105</v>
      </c>
      <c r="J200" s="0" t="n">
        <f aca="false">H200-EXP(E200-F200)</f>
        <v>84.793259728311</v>
      </c>
    </row>
    <row r="201" customFormat="false" ht="13" hidden="false" customHeight="false" outlineLevel="0" collapsed="false">
      <c r="A201" s="0" t="n">
        <v>9</v>
      </c>
      <c r="B201" s="0" t="n">
        <v>698</v>
      </c>
      <c r="C201" s="0" t="n">
        <f aca="false">B201-273</f>
        <v>425</v>
      </c>
      <c r="D201" s="0" t="n">
        <v>20</v>
      </c>
      <c r="E201" s="0" t="n">
        <v>6.37464</v>
      </c>
      <c r="F201" s="0" t="n">
        <v>0.15126</v>
      </c>
      <c r="H201" s="0" t="n">
        <f aca="false">EXP(E201)</f>
        <v>586.774154218662</v>
      </c>
      <c r="I201" s="0" t="n">
        <f aca="false">EXP(E201+F201)-H201</f>
        <v>95.8196775130065</v>
      </c>
      <c r="J201" s="0" t="n">
        <f aca="false">H201-EXP(E201-F201)</f>
        <v>82.3689104947868</v>
      </c>
    </row>
    <row r="202" customFormat="false" ht="13" hidden="false" customHeight="false" outlineLevel="0" collapsed="false">
      <c r="A202" s="0" t="n">
        <v>9</v>
      </c>
      <c r="B202" s="0" t="n">
        <v>698</v>
      </c>
      <c r="C202" s="0" t="n">
        <f aca="false">B202-273</f>
        <v>425</v>
      </c>
      <c r="D202" s="0" t="n">
        <v>25</v>
      </c>
      <c r="E202" s="0" t="n">
        <v>6.356582</v>
      </c>
      <c r="F202" s="0" t="n">
        <v>0.154283</v>
      </c>
      <c r="H202" s="0" t="n">
        <f aca="false">EXP(E202)</f>
        <v>576.273284248773</v>
      </c>
      <c r="I202" s="0" t="n">
        <f aca="false">EXP(E202+F202)-H202</f>
        <v>96.1345146046836</v>
      </c>
      <c r="J202" s="0" t="n">
        <f aca="false">H202-EXP(E202-F202)</f>
        <v>82.3901099234221</v>
      </c>
    </row>
    <row r="203" customFormat="false" ht="13" hidden="false" customHeight="false" outlineLevel="0" collapsed="false">
      <c r="A203" s="0" t="n">
        <v>9</v>
      </c>
      <c r="B203" s="0" t="n">
        <v>698</v>
      </c>
      <c r="C203" s="0" t="n">
        <f aca="false">B203-273</f>
        <v>425</v>
      </c>
      <c r="D203" s="0" t="n">
        <v>30</v>
      </c>
      <c r="E203" s="0" t="n">
        <v>6.341305</v>
      </c>
      <c r="F203" s="0" t="n">
        <v>0.158773</v>
      </c>
      <c r="H203" s="0" t="n">
        <f aca="false">EXP(E203)</f>
        <v>567.536463412107</v>
      </c>
      <c r="I203" s="0" t="n">
        <f aca="false">EXP(E203+F203)-H203</f>
        <v>97.6570527030455</v>
      </c>
      <c r="J203" s="0" t="n">
        <f aca="false">H203-EXP(E203-F203)</f>
        <v>83.3200218817853</v>
      </c>
    </row>
    <row r="204" customFormat="false" ht="13" hidden="false" customHeight="false" outlineLevel="0" collapsed="false">
      <c r="A204" s="0" t="n">
        <v>9</v>
      </c>
      <c r="B204" s="0" t="n">
        <v>698</v>
      </c>
      <c r="C204" s="0" t="n">
        <f aca="false">B204-273</f>
        <v>425</v>
      </c>
      <c r="D204" s="0" t="n">
        <v>35</v>
      </c>
      <c r="E204" s="0" t="n">
        <v>6.328819</v>
      </c>
      <c r="F204" s="0" t="n">
        <v>0.163842</v>
      </c>
      <c r="H204" s="0" t="n">
        <f aca="false">EXP(E204)</f>
        <v>560.494259101305</v>
      </c>
      <c r="I204" s="0" t="n">
        <f aca="false">EXP(E204+F204)-H204</f>
        <v>99.7837683287833</v>
      </c>
      <c r="J204" s="0" t="n">
        <f aca="false">H204-EXP(E204-F204)</f>
        <v>84.7040594663729</v>
      </c>
    </row>
    <row r="205" customFormat="false" ht="13" hidden="false" customHeight="false" outlineLevel="0" collapsed="false">
      <c r="A205" s="0" t="n">
        <v>9</v>
      </c>
      <c r="B205" s="0" t="n">
        <v>698</v>
      </c>
      <c r="C205" s="0" t="n">
        <f aca="false">B205-273</f>
        <v>425</v>
      </c>
      <c r="D205" s="0" t="n">
        <v>40</v>
      </c>
      <c r="E205" s="0" t="n">
        <v>6.318629</v>
      </c>
      <c r="F205" s="0" t="n">
        <v>0.169509</v>
      </c>
      <c r="H205" s="0" t="n">
        <f aca="false">EXP(E205)</f>
        <v>554.811823779104</v>
      </c>
      <c r="I205" s="0" t="n">
        <f aca="false">EXP(E205+F205)-H205</f>
        <v>102.486509790346</v>
      </c>
      <c r="J205" s="0" t="n">
        <f aca="false">H205-EXP(E205-F205)</f>
        <v>86.5067268629078</v>
      </c>
    </row>
    <row r="206" customFormat="false" ht="13" hidden="false" customHeight="false" outlineLevel="0" collapsed="false">
      <c r="A206" s="0" t="n">
        <v>9</v>
      </c>
      <c r="B206" s="0" t="n">
        <v>698</v>
      </c>
      <c r="C206" s="0" t="n">
        <f aca="false">B206-273</f>
        <v>425</v>
      </c>
      <c r="D206" s="0" t="n">
        <v>45</v>
      </c>
      <c r="E206" s="0" t="n">
        <v>6.310174</v>
      </c>
      <c r="F206" s="0" t="n">
        <v>0.176114</v>
      </c>
      <c r="H206" s="0" t="n">
        <f aca="false">EXP(E206)</f>
        <v>550.140664960196</v>
      </c>
      <c r="I206" s="0" t="n">
        <f aca="false">EXP(E206+F206)-H206</f>
        <v>105.942790800617</v>
      </c>
      <c r="J206" s="0" t="n">
        <f aca="false">H206-EXP(E206-F206)</f>
        <v>88.8354017572402</v>
      </c>
    </row>
    <row r="207" customFormat="false" ht="13" hidden="false" customHeight="false" outlineLevel="0" collapsed="false">
      <c r="A207" s="0" t="n">
        <v>9</v>
      </c>
      <c r="B207" s="0" t="n">
        <v>698</v>
      </c>
      <c r="C207" s="0" t="n">
        <f aca="false">B207-273</f>
        <v>425</v>
      </c>
      <c r="D207" s="0" t="n">
        <v>50</v>
      </c>
      <c r="E207" s="0" t="n">
        <v>6.302945</v>
      </c>
      <c r="F207" s="0" t="n">
        <v>0.184129</v>
      </c>
      <c r="H207" s="0" t="n">
        <f aca="false">EXP(E207)</f>
        <v>546.178038264101</v>
      </c>
      <c r="I207" s="0" t="n">
        <f aca="false">EXP(E207+F207)-H207</f>
        <v>110.421301808915</v>
      </c>
      <c r="J207" s="0" t="n">
        <f aca="false">H207-EXP(E207-F207)</f>
        <v>91.8515848612561</v>
      </c>
    </row>
    <row r="208" customFormat="false" ht="13" hidden="false" customHeight="false" outlineLevel="0" collapsed="false">
      <c r="A208" s="0" t="n">
        <v>9</v>
      </c>
      <c r="B208" s="0" t="n">
        <v>698</v>
      </c>
      <c r="C208" s="0" t="n">
        <f aca="false">B208-273</f>
        <v>425</v>
      </c>
      <c r="D208" s="0" t="n">
        <v>60</v>
      </c>
      <c r="E208" s="0" t="n">
        <v>6.290722</v>
      </c>
      <c r="F208" s="0" t="n">
        <v>0.206712</v>
      </c>
      <c r="H208" s="0" t="n">
        <f aca="false">EXP(E208)</f>
        <v>539.54273834807</v>
      </c>
      <c r="I208" s="0" t="n">
        <f aca="false">EXP(E208+F208)-H208</f>
        <v>123.894329158774</v>
      </c>
      <c r="J208" s="0" t="n">
        <f aca="false">H208-EXP(E208-F208)</f>
        <v>100.757538120874</v>
      </c>
    </row>
    <row r="209" customFormat="false" ht="13" hidden="false" customHeight="false" outlineLevel="0" collapsed="false">
      <c r="A209" s="0" t="n">
        <v>9</v>
      </c>
      <c r="B209" s="0" t="n">
        <v>698</v>
      </c>
      <c r="C209" s="0" t="n">
        <f aca="false">B209-273</f>
        <v>425</v>
      </c>
      <c r="D209" s="0" t="n">
        <v>70</v>
      </c>
      <c r="E209" s="0" t="n">
        <v>6.280068</v>
      </c>
      <c r="F209" s="0" t="n">
        <v>0.242116</v>
      </c>
      <c r="H209" s="0" t="n">
        <f aca="false">EXP(E209)</f>
        <v>533.824962688849</v>
      </c>
      <c r="I209" s="0" t="n">
        <f aca="false">EXP(E209+F209)-H209</f>
        <v>146.237057383577</v>
      </c>
      <c r="J209" s="0" t="n">
        <f aca="false">H209-EXP(E209-F209)</f>
        <v>114.790988758939</v>
      </c>
    </row>
    <row r="210" customFormat="false" ht="13" hidden="false" customHeight="false" outlineLevel="0" collapsed="false">
      <c r="A210" s="0" t="n">
        <v>9</v>
      </c>
      <c r="B210" s="0" t="n">
        <v>698</v>
      </c>
      <c r="C210" s="0" t="n">
        <f aca="false">B210-273</f>
        <v>425</v>
      </c>
      <c r="D210" s="0" t="n">
        <v>80</v>
      </c>
      <c r="E210" s="0" t="n">
        <v>6.270298</v>
      </c>
      <c r="F210" s="0" t="n">
        <v>0.294282</v>
      </c>
      <c r="H210" s="0" t="n">
        <f aca="false">EXP(E210)</f>
        <v>528.634887604079</v>
      </c>
      <c r="I210" s="0" t="n">
        <f aca="false">EXP(E210+F210)-H210</f>
        <v>180.878950193094</v>
      </c>
      <c r="J210" s="0" t="n">
        <f aca="false">H210-EXP(E210-F210)</f>
        <v>134.766819773576</v>
      </c>
    </row>
    <row r="211" customFormat="false" ht="13" hidden="false" customHeight="false" outlineLevel="0" collapsed="false">
      <c r="A211" s="0" t="n">
        <v>9</v>
      </c>
      <c r="B211" s="0" t="n">
        <v>698</v>
      </c>
      <c r="C211" s="0" t="n">
        <f aca="false">B211-273</f>
        <v>425</v>
      </c>
      <c r="D211" s="0" t="n">
        <v>90</v>
      </c>
      <c r="E211" s="0" t="n">
        <v>6.261327</v>
      </c>
      <c r="F211" s="0" t="n">
        <v>0.365072</v>
      </c>
      <c r="H211" s="0" t="n">
        <f aca="false">EXP(E211)</f>
        <v>523.913712521066</v>
      </c>
      <c r="I211" s="0" t="n">
        <f aca="false">EXP(E211+F211)-H211</f>
        <v>230.845670146254</v>
      </c>
      <c r="J211" s="0" t="n">
        <f aca="false">H211-EXP(E211-F211)</f>
        <v>160.240753335618</v>
      </c>
    </row>
    <row r="212" customFormat="false" ht="13" hidden="false" customHeight="false" outlineLevel="0" collapsed="false">
      <c r="A212" s="0" t="n">
        <v>9</v>
      </c>
      <c r="B212" s="0" t="n">
        <v>698</v>
      </c>
      <c r="C212" s="0" t="n">
        <f aca="false">B212-273</f>
        <v>425</v>
      </c>
      <c r="D212" s="0" t="n">
        <v>100</v>
      </c>
      <c r="E212" s="0" t="n">
        <v>6.253202</v>
      </c>
      <c r="F212" s="0" t="n">
        <v>0.454175</v>
      </c>
      <c r="H212" s="0" t="n">
        <f aca="false">EXP(E212)</f>
        <v>519.674160111529</v>
      </c>
      <c r="I212" s="0" t="n">
        <f aca="false">EXP(E212+F212)-H212</f>
        <v>298.746942901282</v>
      </c>
      <c r="J212" s="0" t="n">
        <f aca="false">H212-EXP(E212-F212)</f>
        <v>189.695825372285</v>
      </c>
    </row>
    <row r="213" customFormat="false" ht="13" hidden="false" customHeight="false" outlineLevel="0" collapsed="false">
      <c r="A213" s="0" t="n">
        <v>9</v>
      </c>
      <c r="B213" s="0" t="n">
        <v>698</v>
      </c>
      <c r="C213" s="0" t="n">
        <f aca="false">B213-273</f>
        <v>425</v>
      </c>
      <c r="D213" s="0" t="n">
        <v>120</v>
      </c>
      <c r="E213" s="0" t="n">
        <v>6.239226</v>
      </c>
      <c r="F213" s="0" t="n">
        <v>0.678605</v>
      </c>
      <c r="H213" s="0" t="n">
        <f aca="false">EXP(E213)</f>
        <v>512.461712036346</v>
      </c>
      <c r="I213" s="0" t="n">
        <f aca="false">EXP(E213+F213)-H213</f>
        <v>497.664939970289</v>
      </c>
      <c r="J213" s="0" t="n">
        <f aca="false">H213-EXP(E213-F213)</f>
        <v>252.477475622497</v>
      </c>
    </row>
    <row r="214" customFormat="false" ht="13" hidden="false" customHeight="false" outlineLevel="0" collapsed="false">
      <c r="A214" s="0" t="n">
        <v>9</v>
      </c>
      <c r="B214" s="0" t="n">
        <v>698</v>
      </c>
      <c r="C214" s="0" t="n">
        <f aca="false">B214-273</f>
        <v>425</v>
      </c>
      <c r="D214" s="0" t="n">
        <v>140</v>
      </c>
      <c r="E214" s="0" t="n">
        <v>6.226789</v>
      </c>
      <c r="F214" s="0" t="n">
        <v>0.944396</v>
      </c>
      <c r="H214" s="0" t="n">
        <f aca="false">EXP(E214)</f>
        <v>506.127695450607</v>
      </c>
      <c r="I214" s="0" t="n">
        <f aca="false">EXP(E214+F214)-H214</f>
        <v>795.258136205486</v>
      </c>
      <c r="J214" s="0" t="n">
        <f aca="false">H214-EXP(E214-F214)</f>
        <v>309.287344287296</v>
      </c>
    </row>
    <row r="215" customFormat="false" ht="13" hidden="false" customHeight="false" outlineLevel="0" collapsed="false">
      <c r="A215" s="0" t="n">
        <v>9</v>
      </c>
      <c r="B215" s="0" t="n">
        <v>698</v>
      </c>
      <c r="C215" s="0" t="n">
        <f aca="false">B215-273</f>
        <v>425</v>
      </c>
      <c r="D215" s="0" t="n">
        <v>160</v>
      </c>
      <c r="E215" s="0" t="n">
        <v>6.213221</v>
      </c>
      <c r="F215" s="0" t="n">
        <v>1.230882</v>
      </c>
      <c r="H215" s="0" t="n">
        <f aca="false">EXP(E215)</f>
        <v>499.306931577086</v>
      </c>
      <c r="I215" s="0" t="n">
        <f aca="false">EXP(E215+F215)-H215</f>
        <v>1210.44402592045</v>
      </c>
      <c r="J215" s="0" t="n">
        <f aca="false">H215-EXP(E215-F215)</f>
        <v>353.491887094922</v>
      </c>
    </row>
    <row r="216" customFormat="false" ht="13" hidden="false" customHeight="false" outlineLevel="0" collapsed="false">
      <c r="A216" s="0" t="n">
        <v>9</v>
      </c>
      <c r="B216" s="0" t="n">
        <v>698</v>
      </c>
      <c r="C216" s="0" t="n">
        <f aca="false">B216-273</f>
        <v>425</v>
      </c>
      <c r="D216" s="0" t="n">
        <v>180</v>
      </c>
      <c r="E216" s="0" t="n">
        <v>6.194725</v>
      </c>
      <c r="F216" s="0" t="n">
        <v>1.529963</v>
      </c>
      <c r="H216" s="0" t="n">
        <f aca="false">EXP(E216)</f>
        <v>490.156633388089</v>
      </c>
      <c r="I216" s="0" t="n">
        <f aca="false">EXP(E216+F216)-H216</f>
        <v>1773.38961746058</v>
      </c>
      <c r="J216" s="0" t="n">
        <f aca="false">H216-EXP(E216-F216)</f>
        <v>384.016312568814</v>
      </c>
    </row>
    <row r="217" customFormat="false" ht="13" hidden="false" customHeight="false" outlineLevel="0" collapsed="false">
      <c r="A217" s="0" t="n">
        <v>9</v>
      </c>
      <c r="B217" s="0" t="n">
        <v>698</v>
      </c>
      <c r="C217" s="0" t="n">
        <f aca="false">B217-273</f>
        <v>425</v>
      </c>
      <c r="D217" s="0" t="n">
        <v>200</v>
      </c>
      <c r="E217" s="0" t="n">
        <v>6.165789</v>
      </c>
      <c r="F217" s="0" t="n">
        <v>1.849134</v>
      </c>
      <c r="H217" s="0" t="n">
        <f aca="false">EXP(E217)</f>
        <v>476.176698174206</v>
      </c>
      <c r="I217" s="0" t="n">
        <f aca="false">EXP(E217+F217)-H217</f>
        <v>2549.59970578918</v>
      </c>
      <c r="J217" s="0" t="n">
        <f aca="false">H217-EXP(E217-F217)</f>
        <v>401.239155668724</v>
      </c>
    </row>
    <row r="218" customFormat="false" ht="13" hidden="false" customHeight="false" outlineLevel="0" collapsed="false">
      <c r="A218" s="0" t="n">
        <v>9</v>
      </c>
      <c r="B218" s="0" t="n">
        <v>748</v>
      </c>
      <c r="C218" s="0" t="n">
        <f aca="false">B218-273</f>
        <v>475</v>
      </c>
      <c r="D218" s="0" t="n">
        <v>0</v>
      </c>
      <c r="E218" s="0" t="n">
        <v>5.929549</v>
      </c>
      <c r="F218" s="0" t="n">
        <v>0.133754</v>
      </c>
      <c r="H218" s="0" t="n">
        <f aca="false">EXP(E218)</f>
        <v>375.984906388356</v>
      </c>
      <c r="I218" s="0" t="n">
        <f aca="false">EXP(E218+F218)-H218</f>
        <v>53.8077938608595</v>
      </c>
      <c r="J218" s="0" t="n">
        <f aca="false">H218-EXP(E218-F218)</f>
        <v>47.0713400344127</v>
      </c>
    </row>
    <row r="219" customFormat="false" ht="13" hidden="false" customHeight="false" outlineLevel="0" collapsed="false">
      <c r="A219" s="0" t="n">
        <v>9</v>
      </c>
      <c r="B219" s="0" t="n">
        <v>748</v>
      </c>
      <c r="C219" s="0" t="n">
        <f aca="false">B219-273</f>
        <v>475</v>
      </c>
      <c r="D219" s="0" t="n">
        <v>2</v>
      </c>
      <c r="E219" s="0" t="n">
        <v>5.962103</v>
      </c>
      <c r="F219" s="0" t="n">
        <v>0.1602</v>
      </c>
      <c r="H219" s="0" t="n">
        <f aca="false">EXP(E219)</f>
        <v>388.426126054227</v>
      </c>
      <c r="I219" s="0" t="n">
        <f aca="false">EXP(E219+F219)-H219</f>
        <v>67.4873290209973</v>
      </c>
      <c r="J219" s="0" t="n">
        <f aca="false">H219-EXP(E219-F219)</f>
        <v>57.4974076276117</v>
      </c>
    </row>
    <row r="220" customFormat="false" ht="13" hidden="false" customHeight="false" outlineLevel="0" collapsed="false">
      <c r="A220" s="0" t="n">
        <v>9</v>
      </c>
      <c r="B220" s="0" t="n">
        <v>748</v>
      </c>
      <c r="C220" s="0" t="n">
        <f aca="false">B220-273</f>
        <v>475</v>
      </c>
      <c r="D220" s="0" t="n">
        <v>4</v>
      </c>
      <c r="E220" s="0" t="n">
        <v>6.093148</v>
      </c>
      <c r="F220" s="0" t="n">
        <v>0.19562</v>
      </c>
      <c r="H220" s="0" t="n">
        <f aca="false">EXP(E220)</f>
        <v>442.813195267095</v>
      </c>
      <c r="I220" s="0" t="n">
        <f aca="false">EXP(E220+F220)-H220</f>
        <v>95.6763059180668</v>
      </c>
      <c r="J220" s="0" t="n">
        <f aca="false">H220-EXP(E220-F220)</f>
        <v>78.6769856082361</v>
      </c>
    </row>
    <row r="221" customFormat="false" ht="13" hidden="false" customHeight="false" outlineLevel="0" collapsed="false">
      <c r="A221" s="0" t="n">
        <v>9</v>
      </c>
      <c r="B221" s="0" t="n">
        <v>748</v>
      </c>
      <c r="C221" s="0" t="n">
        <f aca="false">B221-273</f>
        <v>475</v>
      </c>
      <c r="D221" s="0" t="n">
        <v>6</v>
      </c>
      <c r="E221" s="0" t="n">
        <v>6.167488</v>
      </c>
      <c r="F221" s="0" t="n">
        <v>0.191865</v>
      </c>
      <c r="H221" s="0" t="n">
        <f aca="false">EXP(E221)</f>
        <v>476.986410039857</v>
      </c>
      <c r="I221" s="0" t="n">
        <f aca="false">EXP(E221+F221)-H221</f>
        <v>100.885941964749</v>
      </c>
      <c r="J221" s="0" t="n">
        <f aca="false">H221-EXP(E221-F221)</f>
        <v>83.2731019477317</v>
      </c>
    </row>
    <row r="222" customFormat="false" ht="13" hidden="false" customHeight="false" outlineLevel="0" collapsed="false">
      <c r="A222" s="0" t="n">
        <v>9</v>
      </c>
      <c r="B222" s="0" t="n">
        <v>748</v>
      </c>
      <c r="C222" s="0" t="n">
        <f aca="false">B222-273</f>
        <v>475</v>
      </c>
      <c r="D222" s="0" t="n">
        <v>8</v>
      </c>
      <c r="E222" s="0" t="n">
        <v>6.197415</v>
      </c>
      <c r="F222" s="0" t="n">
        <v>0.180701</v>
      </c>
      <c r="H222" s="0" t="n">
        <f aca="false">EXP(E222)</f>
        <v>491.47692973434</v>
      </c>
      <c r="I222" s="0" t="n">
        <f aca="false">EXP(E222+F222)-H222</f>
        <v>97.3404004269395</v>
      </c>
      <c r="J222" s="0" t="n">
        <f aca="false">H222-EXP(E222-F222)</f>
        <v>81.2485616342843</v>
      </c>
    </row>
    <row r="223" customFormat="false" ht="13" hidden="false" customHeight="false" outlineLevel="0" collapsed="false">
      <c r="A223" s="0" t="n">
        <v>9</v>
      </c>
      <c r="B223" s="0" t="n">
        <v>748</v>
      </c>
      <c r="C223" s="0" t="n">
        <f aca="false">B223-273</f>
        <v>475</v>
      </c>
      <c r="D223" s="0" t="n">
        <v>10</v>
      </c>
      <c r="E223" s="0" t="n">
        <v>6.206188</v>
      </c>
      <c r="F223" s="0" t="n">
        <v>0.171591</v>
      </c>
      <c r="H223" s="0" t="n">
        <f aca="false">EXP(E223)</f>
        <v>495.807625660422</v>
      </c>
      <c r="I223" s="0" t="n">
        <f aca="false">EXP(E223+F223)-H223</f>
        <v>92.8113064925345</v>
      </c>
      <c r="J223" s="0" t="n">
        <f aca="false">H223-EXP(E223-F223)</f>
        <v>78.1771550197905</v>
      </c>
    </row>
    <row r="224" customFormat="false" ht="13" hidden="false" customHeight="false" outlineLevel="0" collapsed="false">
      <c r="A224" s="0" t="n">
        <v>9</v>
      </c>
      <c r="B224" s="0" t="n">
        <v>748</v>
      </c>
      <c r="C224" s="0" t="n">
        <f aca="false">B224-273</f>
        <v>475</v>
      </c>
      <c r="D224" s="0" t="n">
        <v>15</v>
      </c>
      <c r="E224" s="0" t="n">
        <v>6.193913</v>
      </c>
      <c r="F224" s="0" t="n">
        <v>0.165223</v>
      </c>
      <c r="H224" s="0" t="n">
        <f aca="false">EXP(E224)</f>
        <v>489.758787748968</v>
      </c>
      <c r="I224" s="0" t="n">
        <f aca="false">EXP(E224+F224)-H224</f>
        <v>87.9881795599856</v>
      </c>
      <c r="J224" s="0" t="n">
        <f aca="false">H224-EXP(E224-F224)</f>
        <v>74.5879885069008</v>
      </c>
    </row>
    <row r="225" customFormat="false" ht="13" hidden="false" customHeight="false" outlineLevel="0" collapsed="false">
      <c r="A225" s="0" t="n">
        <v>9</v>
      </c>
      <c r="B225" s="0" t="n">
        <v>748</v>
      </c>
      <c r="C225" s="0" t="n">
        <f aca="false">B225-273</f>
        <v>475</v>
      </c>
      <c r="D225" s="0" t="n">
        <v>20</v>
      </c>
      <c r="E225" s="0" t="n">
        <v>6.168374</v>
      </c>
      <c r="F225" s="0" t="n">
        <v>0.171241</v>
      </c>
      <c r="H225" s="0" t="n">
        <f aca="false">EXP(E225)</f>
        <v>477.409207270668</v>
      </c>
      <c r="I225" s="0" t="n">
        <f aca="false">EXP(E225+F225)-H225</f>
        <v>89.1689295323474</v>
      </c>
      <c r="J225" s="0" t="n">
        <f aca="false">H225-EXP(E225-F225)</f>
        <v>75.135387682657</v>
      </c>
    </row>
    <row r="226" customFormat="false" ht="13" hidden="false" customHeight="false" outlineLevel="0" collapsed="false">
      <c r="A226" s="0" t="n">
        <v>9</v>
      </c>
      <c r="B226" s="0" t="n">
        <v>748</v>
      </c>
      <c r="C226" s="0" t="n">
        <f aca="false">B226-273</f>
        <v>475</v>
      </c>
      <c r="D226" s="0" t="n">
        <v>25</v>
      </c>
      <c r="E226" s="0" t="n">
        <v>6.142652</v>
      </c>
      <c r="F226" s="0" t="n">
        <v>0.178541</v>
      </c>
      <c r="H226" s="0" t="n">
        <f aca="false">EXP(E226)</f>
        <v>465.285874241237</v>
      </c>
      <c r="I226" s="0" t="n">
        <f aca="false">EXP(E226+F226)-H226</f>
        <v>90.950312306782</v>
      </c>
      <c r="J226" s="0" t="n">
        <f aca="false">H226-EXP(E226-F226)</f>
        <v>76.0790049219881</v>
      </c>
    </row>
    <row r="227" customFormat="false" ht="13" hidden="false" customHeight="false" outlineLevel="0" collapsed="false">
      <c r="A227" s="0" t="n">
        <v>9</v>
      </c>
      <c r="B227" s="0" t="n">
        <v>748</v>
      </c>
      <c r="C227" s="0" t="n">
        <f aca="false">B227-273</f>
        <v>475</v>
      </c>
      <c r="D227" s="0" t="n">
        <v>30</v>
      </c>
      <c r="E227" s="0" t="n">
        <v>6.119765</v>
      </c>
      <c r="F227" s="0" t="n">
        <v>0.18375</v>
      </c>
      <c r="H227" s="0" t="n">
        <f aca="false">EXP(E227)</f>
        <v>454.757813855285</v>
      </c>
      <c r="I227" s="0" t="n">
        <f aca="false">EXP(E227+F227)-H227</f>
        <v>91.7316346341091</v>
      </c>
      <c r="J227" s="0" t="n">
        <f aca="false">H227-EXP(E227-F227)</f>
        <v>76.3339122884983</v>
      </c>
    </row>
    <row r="228" customFormat="false" ht="13" hidden="false" customHeight="false" outlineLevel="0" collapsed="false">
      <c r="A228" s="0" t="n">
        <v>9</v>
      </c>
      <c r="B228" s="0" t="n">
        <v>748</v>
      </c>
      <c r="C228" s="0" t="n">
        <f aca="false">B228-273</f>
        <v>475</v>
      </c>
      <c r="D228" s="0" t="n">
        <v>35</v>
      </c>
      <c r="E228" s="0" t="n">
        <v>6.100114</v>
      </c>
      <c r="F228" s="0" t="n">
        <v>0.186904</v>
      </c>
      <c r="H228" s="0" t="n">
        <f aca="false">EXP(E228)</f>
        <v>445.9086007656</v>
      </c>
      <c r="I228" s="0" t="n">
        <f aca="false">EXP(E228+F228)-H228</f>
        <v>91.6393678737515</v>
      </c>
      <c r="J228" s="0" t="n">
        <f aca="false">H228-EXP(E228-F228)</f>
        <v>76.0169969706351</v>
      </c>
    </row>
    <row r="229" customFormat="false" ht="13" hidden="false" customHeight="false" outlineLevel="0" collapsed="false">
      <c r="A229" s="0" t="n">
        <v>9</v>
      </c>
      <c r="B229" s="0" t="n">
        <v>748</v>
      </c>
      <c r="C229" s="0" t="n">
        <f aca="false">B229-273</f>
        <v>475</v>
      </c>
      <c r="D229" s="0" t="n">
        <v>40</v>
      </c>
      <c r="E229" s="0" t="n">
        <v>6.08333</v>
      </c>
      <c r="F229" s="0" t="n">
        <v>0.188994</v>
      </c>
      <c r="H229" s="0" t="n">
        <f aca="false">EXP(E229)</f>
        <v>438.486927715189</v>
      </c>
      <c r="I229" s="0" t="n">
        <f aca="false">EXP(E229+F229)-H229</f>
        <v>91.2200598417091</v>
      </c>
      <c r="J229" s="0" t="n">
        <f aca="false">H229-EXP(E229-F229)</f>
        <v>75.5111877426203</v>
      </c>
    </row>
    <row r="230" customFormat="false" ht="13" hidden="false" customHeight="false" outlineLevel="0" collapsed="false">
      <c r="A230" s="0" t="n">
        <v>9</v>
      </c>
      <c r="B230" s="0" t="n">
        <v>748</v>
      </c>
      <c r="C230" s="0" t="n">
        <f aca="false">B230-273</f>
        <v>475</v>
      </c>
      <c r="D230" s="0" t="n">
        <v>45</v>
      </c>
      <c r="E230" s="0" t="n">
        <v>6.068854</v>
      </c>
      <c r="F230" s="0" t="n">
        <v>0.191149</v>
      </c>
      <c r="H230" s="0" t="n">
        <f aca="false">EXP(E230)</f>
        <v>432.185113528119</v>
      </c>
      <c r="I230" s="0" t="n">
        <f aca="false">EXP(E230+F230)-H230</f>
        <v>91.0353962390567</v>
      </c>
      <c r="J230" s="0" t="n">
        <f aca="false">H230-EXP(E230-F230)</f>
        <v>75.1961024543199</v>
      </c>
    </row>
    <row r="231" customFormat="false" ht="13" hidden="false" customHeight="false" outlineLevel="0" collapsed="false">
      <c r="A231" s="0" t="n">
        <v>9</v>
      </c>
      <c r="B231" s="0" t="n">
        <v>748</v>
      </c>
      <c r="C231" s="0" t="n">
        <f aca="false">B231-273</f>
        <v>475</v>
      </c>
      <c r="D231" s="0" t="n">
        <v>50</v>
      </c>
      <c r="E231" s="0" t="n">
        <v>6.056139</v>
      </c>
      <c r="F231" s="0" t="n">
        <v>0.194424</v>
      </c>
      <c r="H231" s="0" t="n">
        <f aca="false">EXP(E231)</f>
        <v>426.724668157264</v>
      </c>
      <c r="I231" s="0" t="n">
        <f aca="false">EXP(E231+F231)-H231</f>
        <v>91.5798798437792</v>
      </c>
      <c r="J231" s="0" t="n">
        <f aca="false">H231-EXP(E231-F231)</f>
        <v>75.3985161560653</v>
      </c>
    </row>
    <row r="232" customFormat="false" ht="13" hidden="false" customHeight="false" outlineLevel="0" collapsed="false">
      <c r="A232" s="0" t="n">
        <v>9</v>
      </c>
      <c r="B232" s="0" t="n">
        <v>748</v>
      </c>
      <c r="C232" s="0" t="n">
        <f aca="false">B232-273</f>
        <v>475</v>
      </c>
      <c r="D232" s="0" t="n">
        <v>60</v>
      </c>
      <c r="E232" s="0" t="n">
        <v>6.0342</v>
      </c>
      <c r="F232" s="0" t="n">
        <v>0.208039</v>
      </c>
      <c r="H232" s="0" t="n">
        <f aca="false">EXP(E232)</f>
        <v>417.464704250593</v>
      </c>
      <c r="I232" s="0" t="n">
        <f aca="false">EXP(E232+F232)-H232</f>
        <v>96.5433833690796</v>
      </c>
      <c r="J232" s="0" t="n">
        <f aca="false">H232-EXP(E232-F232)</f>
        <v>78.4101572645798</v>
      </c>
    </row>
    <row r="233" customFormat="false" ht="13" hidden="false" customHeight="false" outlineLevel="0" collapsed="false">
      <c r="A233" s="0" t="n">
        <v>9</v>
      </c>
      <c r="B233" s="0" t="n">
        <v>748</v>
      </c>
      <c r="C233" s="0" t="n">
        <f aca="false">B233-273</f>
        <v>475</v>
      </c>
      <c r="D233" s="0" t="n">
        <v>70</v>
      </c>
      <c r="E233" s="0" t="n">
        <v>6.014879</v>
      </c>
      <c r="F233" s="0" t="n">
        <v>0.236199</v>
      </c>
      <c r="H233" s="0" t="n">
        <f aca="false">EXP(E233)</f>
        <v>409.476289287936</v>
      </c>
      <c r="I233" s="0" t="n">
        <f aca="false">EXP(E233+F233)-H233</f>
        <v>109.09525430079</v>
      </c>
      <c r="J233" s="0" t="n">
        <f aca="false">H233-EXP(E233-F233)</f>
        <v>86.1441790671028</v>
      </c>
    </row>
    <row r="234" customFormat="false" ht="13" hidden="false" customHeight="false" outlineLevel="0" collapsed="false">
      <c r="A234" s="0" t="n">
        <v>9</v>
      </c>
      <c r="B234" s="0" t="n">
        <v>748</v>
      </c>
      <c r="C234" s="0" t="n">
        <f aca="false">B234-273</f>
        <v>475</v>
      </c>
      <c r="D234" s="0" t="n">
        <v>80</v>
      </c>
      <c r="E234" s="0" t="n">
        <v>5.996768</v>
      </c>
      <c r="F234" s="0" t="n">
        <v>0.283393</v>
      </c>
      <c r="H234" s="0" t="n">
        <f aca="false">EXP(E234)</f>
        <v>402.127016437066</v>
      </c>
      <c r="I234" s="0" t="n">
        <f aca="false">EXP(E234+F234)-H234</f>
        <v>131.74759428191</v>
      </c>
      <c r="J234" s="0" t="n">
        <f aca="false">H234-EXP(E234-F234)</f>
        <v>99.2354121129637</v>
      </c>
    </row>
    <row r="235" customFormat="false" ht="13" hidden="false" customHeight="false" outlineLevel="0" collapsed="false">
      <c r="A235" s="0" t="n">
        <v>9</v>
      </c>
      <c r="B235" s="0" t="n">
        <v>748</v>
      </c>
      <c r="C235" s="0" t="n">
        <f aca="false">B235-273</f>
        <v>475</v>
      </c>
      <c r="D235" s="0" t="n">
        <v>90</v>
      </c>
      <c r="E235" s="0" t="n">
        <v>5.979143</v>
      </c>
      <c r="F235" s="0" t="n">
        <v>0.351952</v>
      </c>
      <c r="H235" s="0" t="n">
        <f aca="false">EXP(E235)</f>
        <v>395.101620933732</v>
      </c>
      <c r="I235" s="0" t="n">
        <f aca="false">EXP(E235+F235)-H235</f>
        <v>166.669775932747</v>
      </c>
      <c r="J235" s="0" t="n">
        <f aca="false">H235-EXP(E235-F235)</f>
        <v>117.221166828723</v>
      </c>
    </row>
    <row r="236" customFormat="false" ht="13" hidden="false" customHeight="false" outlineLevel="0" collapsed="false">
      <c r="A236" s="0" t="n">
        <v>9</v>
      </c>
      <c r="B236" s="0" t="n">
        <v>748</v>
      </c>
      <c r="C236" s="0" t="n">
        <f aca="false">B236-273</f>
        <v>475</v>
      </c>
      <c r="D236" s="0" t="n">
        <v>100</v>
      </c>
      <c r="E236" s="0" t="n">
        <v>5.961556</v>
      </c>
      <c r="F236" s="0" t="n">
        <v>0.442055</v>
      </c>
      <c r="H236" s="0" t="n">
        <f aca="false">EXP(E236)</f>
        <v>388.213715062978</v>
      </c>
      <c r="I236" s="0" t="n">
        <f aca="false">EXP(E236+F236)-H236</f>
        <v>215.808513793425</v>
      </c>
      <c r="J236" s="0" t="n">
        <f aca="false">H236-EXP(E236-F236)</f>
        <v>138.703214682324</v>
      </c>
    </row>
    <row r="237" customFormat="false" ht="13" hidden="false" customHeight="false" outlineLevel="0" collapsed="false">
      <c r="A237" s="0" t="n">
        <v>9</v>
      </c>
      <c r="B237" s="0" t="n">
        <v>748</v>
      </c>
      <c r="C237" s="0" t="n">
        <f aca="false">B237-273</f>
        <v>475</v>
      </c>
      <c r="D237" s="0" t="n">
        <v>120</v>
      </c>
      <c r="E237" s="0" t="n">
        <v>5.92484</v>
      </c>
      <c r="F237" s="0" t="n">
        <v>0.67928</v>
      </c>
      <c r="H237" s="0" t="n">
        <f aca="false">EXP(E237)</f>
        <v>374.218555601123</v>
      </c>
      <c r="I237" s="0" t="n">
        <f aca="false">EXP(E237+F237)-H237</f>
        <v>363.911473297339</v>
      </c>
      <c r="J237" s="0" t="n">
        <f aca="false">H237-EXP(E237-F237)</f>
        <v>184.496525777764</v>
      </c>
    </row>
    <row r="238" customFormat="false" ht="13" hidden="false" customHeight="false" outlineLevel="0" collapsed="false">
      <c r="A238" s="0" t="n">
        <v>9</v>
      </c>
      <c r="B238" s="0" t="n">
        <v>748</v>
      </c>
      <c r="C238" s="0" t="n">
        <f aca="false">B238-273</f>
        <v>475</v>
      </c>
      <c r="D238" s="0" t="n">
        <v>140</v>
      </c>
      <c r="E238" s="0" t="n">
        <v>5.883231</v>
      </c>
      <c r="F238" s="0" t="n">
        <v>0.972492</v>
      </c>
      <c r="H238" s="0" t="n">
        <f aca="false">EXP(E238)</f>
        <v>358.96719303182</v>
      </c>
      <c r="I238" s="0" t="n">
        <f aca="false">EXP(E238+F238)-H238</f>
        <v>590.331030936097</v>
      </c>
      <c r="J238" s="0" t="n">
        <f aca="false">H238-EXP(E238-F238)</f>
        <v>223.227504049216</v>
      </c>
    </row>
    <row r="239" customFormat="false" ht="13" hidden="false" customHeight="false" outlineLevel="0" collapsed="false">
      <c r="A239" s="0" t="n">
        <v>9</v>
      </c>
      <c r="B239" s="0" t="n">
        <v>748</v>
      </c>
      <c r="C239" s="0" t="n">
        <f aca="false">B239-273</f>
        <v>475</v>
      </c>
      <c r="D239" s="0" t="n">
        <v>160</v>
      </c>
      <c r="E239" s="0" t="n">
        <v>5.833289</v>
      </c>
      <c r="F239" s="0" t="n">
        <v>1.300835</v>
      </c>
      <c r="H239" s="0" t="n">
        <f aca="false">EXP(E239)</f>
        <v>341.479961705716</v>
      </c>
      <c r="I239" s="0" t="n">
        <f aca="false">EXP(E239+F239)-H239</f>
        <v>912.558008493273</v>
      </c>
      <c r="J239" s="0" t="n">
        <f aca="false">H239-EXP(E239-F239)</f>
        <v>248.493491584692</v>
      </c>
    </row>
    <row r="240" customFormat="false" ht="13" hidden="false" customHeight="false" outlineLevel="0" collapsed="false">
      <c r="A240" s="0" t="n">
        <v>9</v>
      </c>
      <c r="B240" s="0" t="n">
        <v>748</v>
      </c>
      <c r="C240" s="0" t="n">
        <f aca="false">B240-273</f>
        <v>475</v>
      </c>
      <c r="D240" s="0" t="n">
        <v>180</v>
      </c>
      <c r="E240" s="0" t="n">
        <v>5.771019</v>
      </c>
      <c r="F240" s="0" t="n">
        <v>1.65706</v>
      </c>
      <c r="H240" s="0" t="n">
        <f aca="false">EXP(E240)</f>
        <v>320.864527070405</v>
      </c>
      <c r="I240" s="0" t="n">
        <f aca="false">EXP(E240+F240)-H240</f>
        <v>1361.70771847512</v>
      </c>
      <c r="J240" s="0" t="n">
        <f aca="false">H240-EXP(E240-F240)</f>
        <v>259.676043185284</v>
      </c>
    </row>
    <row r="241" customFormat="false" ht="13" hidden="false" customHeight="false" outlineLevel="0" collapsed="false">
      <c r="A241" s="0" t="n">
        <v>9</v>
      </c>
      <c r="B241" s="0" t="n">
        <v>748</v>
      </c>
      <c r="C241" s="0" t="n">
        <f aca="false">B241-273</f>
        <v>475</v>
      </c>
      <c r="D241" s="0" t="n">
        <v>200</v>
      </c>
      <c r="E241" s="0" t="n">
        <v>5.691234</v>
      </c>
      <c r="F241" s="0" t="n">
        <v>2.049372</v>
      </c>
      <c r="H241" s="0" t="n">
        <f aca="false">EXP(E241)</f>
        <v>296.258978747944</v>
      </c>
      <c r="I241" s="0" t="n">
        <f aca="false">EXP(E241+F241)-H241</f>
        <v>2003.60670076473</v>
      </c>
      <c r="J241" s="0" t="n">
        <f aca="false">H241-EXP(E241-F241)</f>
        <v>258.096148948522</v>
      </c>
    </row>
    <row r="242" customFormat="false" ht="13" hidden="false" customHeight="false" outlineLevel="0" collapsed="false">
      <c r="A242" s="0" t="n">
        <v>9</v>
      </c>
      <c r="B242" s="0" t="n">
        <v>798</v>
      </c>
      <c r="C242" s="0" t="n">
        <f aca="false">B242-273</f>
        <v>525</v>
      </c>
      <c r="D242" s="0" t="n">
        <v>0</v>
      </c>
      <c r="E242" s="0" t="n">
        <v>5.774879</v>
      </c>
      <c r="F242" s="0" t="n">
        <v>0.158891</v>
      </c>
      <c r="H242" s="0" t="n">
        <f aca="false">EXP(E242)</f>
        <v>322.105457600039</v>
      </c>
      <c r="I242" s="0" t="n">
        <f aca="false">EXP(E242+F242)-H242</f>
        <v>55.4698352274579</v>
      </c>
      <c r="J242" s="0" t="n">
        <f aca="false">H242-EXP(E242-F242)</f>
        <v>47.320725159583</v>
      </c>
    </row>
    <row r="243" customFormat="false" ht="13" hidden="false" customHeight="false" outlineLevel="0" collapsed="false">
      <c r="A243" s="0" t="n">
        <v>9</v>
      </c>
      <c r="B243" s="0" t="n">
        <v>798</v>
      </c>
      <c r="C243" s="0" t="n">
        <f aca="false">B243-273</f>
        <v>525</v>
      </c>
      <c r="D243" s="0" t="n">
        <v>2</v>
      </c>
      <c r="E243" s="0" t="n">
        <v>5.676859</v>
      </c>
      <c r="F243" s="0" t="n">
        <v>0.181923</v>
      </c>
      <c r="H243" s="0" t="n">
        <f aca="false">EXP(E243)</f>
        <v>292.030719353437</v>
      </c>
      <c r="I243" s="0" t="n">
        <f aca="false">EXP(E243+F243)-H243</f>
        <v>58.266502707313</v>
      </c>
      <c r="J243" s="0" t="n">
        <f aca="false">H243-EXP(E243-F243)</f>
        <v>48.5747748718221</v>
      </c>
    </row>
    <row r="244" customFormat="false" ht="13" hidden="false" customHeight="false" outlineLevel="0" collapsed="false">
      <c r="A244" s="0" t="n">
        <v>9</v>
      </c>
      <c r="B244" s="0" t="n">
        <v>798</v>
      </c>
      <c r="C244" s="0" t="n">
        <f aca="false">B244-273</f>
        <v>525</v>
      </c>
      <c r="D244" s="0" t="n">
        <v>4</v>
      </c>
      <c r="E244" s="0" t="n">
        <v>5.833882</v>
      </c>
      <c r="F244" s="0" t="n">
        <v>0.20123</v>
      </c>
      <c r="H244" s="0" t="n">
        <f aca="false">EXP(E244)</f>
        <v>341.682519375421</v>
      </c>
      <c r="I244" s="0" t="n">
        <f aca="false">EXP(E244+F244)-H244</f>
        <v>76.1630863501204</v>
      </c>
      <c r="J244" s="0" t="n">
        <f aca="false">H244-EXP(E244-F244)</f>
        <v>62.2804090097582</v>
      </c>
    </row>
    <row r="245" customFormat="false" ht="13" hidden="false" customHeight="false" outlineLevel="0" collapsed="false">
      <c r="A245" s="0" t="n">
        <v>9</v>
      </c>
      <c r="B245" s="0" t="n">
        <v>798</v>
      </c>
      <c r="C245" s="0" t="n">
        <f aca="false">B245-273</f>
        <v>525</v>
      </c>
      <c r="D245" s="0" t="n">
        <v>6</v>
      </c>
      <c r="E245" s="0" t="n">
        <v>5.931319</v>
      </c>
      <c r="F245" s="0" t="n">
        <v>0.191355</v>
      </c>
      <c r="H245" s="0" t="n">
        <f aca="false">EXP(E245)</f>
        <v>376.650988981861</v>
      </c>
      <c r="I245" s="0" t="n">
        <f aca="false">EXP(E245+F245)-H245</f>
        <v>79.4316413652689</v>
      </c>
      <c r="J245" s="0" t="n">
        <f aca="false">H245-EXP(E245-F245)</f>
        <v>65.5977761176963</v>
      </c>
    </row>
    <row r="246" customFormat="false" ht="13" hidden="false" customHeight="false" outlineLevel="0" collapsed="false">
      <c r="A246" s="0" t="n">
        <v>9</v>
      </c>
      <c r="B246" s="0" t="n">
        <v>798</v>
      </c>
      <c r="C246" s="0" t="n">
        <f aca="false">B246-273</f>
        <v>525</v>
      </c>
      <c r="D246" s="0" t="n">
        <v>8</v>
      </c>
      <c r="E246" s="0" t="n">
        <v>5.974324</v>
      </c>
      <c r="F246" s="0" t="n">
        <v>0.178085</v>
      </c>
      <c r="H246" s="0" t="n">
        <f aca="false">EXP(E246)</f>
        <v>393.202206537243</v>
      </c>
      <c r="I246" s="0" t="n">
        <f aca="false">EXP(E246+F246)-H246</f>
        <v>76.6456815720629</v>
      </c>
      <c r="J246" s="0" t="n">
        <f aca="false">H246-EXP(E246-F246)</f>
        <v>64.1425701346877</v>
      </c>
    </row>
    <row r="247" customFormat="false" ht="13" hidden="false" customHeight="false" outlineLevel="0" collapsed="false">
      <c r="A247" s="0" t="n">
        <v>9</v>
      </c>
      <c r="B247" s="0" t="n">
        <v>798</v>
      </c>
      <c r="C247" s="0" t="n">
        <f aca="false">B247-273</f>
        <v>525</v>
      </c>
      <c r="D247" s="0" t="n">
        <v>10</v>
      </c>
      <c r="E247" s="0" t="n">
        <v>5.989997</v>
      </c>
      <c r="F247" s="0" t="n">
        <v>0.169426</v>
      </c>
      <c r="H247" s="0" t="n">
        <f aca="false">EXP(E247)</f>
        <v>399.413411685077</v>
      </c>
      <c r="I247" s="0" t="n">
        <f aca="false">EXP(E247+F247)-H247</f>
        <v>73.7415739443898</v>
      </c>
      <c r="J247" s="0" t="n">
        <f aca="false">H247-EXP(E247-F247)</f>
        <v>62.2488920685734</v>
      </c>
    </row>
    <row r="248" customFormat="false" ht="13" hidden="false" customHeight="false" outlineLevel="0" collapsed="false">
      <c r="A248" s="0" t="n">
        <v>9</v>
      </c>
      <c r="B248" s="0" t="n">
        <v>798</v>
      </c>
      <c r="C248" s="0" t="n">
        <f aca="false">B248-273</f>
        <v>525</v>
      </c>
      <c r="D248" s="0" t="n">
        <v>15</v>
      </c>
      <c r="E248" s="0" t="n">
        <v>5.982145</v>
      </c>
      <c r="F248" s="0" t="n">
        <v>0.170408</v>
      </c>
      <c r="H248" s="0" t="n">
        <f aca="false">EXP(E248)</f>
        <v>396.289498111323</v>
      </c>
      <c r="I248" s="0" t="n">
        <f aca="false">EXP(E248+F248)-H248</f>
        <v>73.6260529654879</v>
      </c>
      <c r="J248" s="0" t="n">
        <f aca="false">H248-EXP(E248-F248)</f>
        <v>62.0903724312832</v>
      </c>
    </row>
    <row r="249" customFormat="false" ht="13" hidden="false" customHeight="false" outlineLevel="0" collapsed="false">
      <c r="A249" s="0" t="n">
        <v>9</v>
      </c>
      <c r="B249" s="0" t="n">
        <v>798</v>
      </c>
      <c r="C249" s="0" t="n">
        <f aca="false">B249-273</f>
        <v>525</v>
      </c>
      <c r="D249" s="0" t="n">
        <v>20</v>
      </c>
      <c r="E249" s="0" t="n">
        <v>5.953359</v>
      </c>
      <c r="F249" s="0" t="n">
        <v>0.18451</v>
      </c>
      <c r="H249" s="0" t="n">
        <f aca="false">EXP(E249)</f>
        <v>385.044533874675</v>
      </c>
      <c r="I249" s="0" t="n">
        <f aca="false">EXP(E249+F249)-H249</f>
        <v>78.0211917480306</v>
      </c>
      <c r="J249" s="0" t="n">
        <f aca="false">H249-EXP(E249-F249)</f>
        <v>64.8755279146794</v>
      </c>
    </row>
    <row r="250" customFormat="false" ht="13" hidden="false" customHeight="false" outlineLevel="0" collapsed="false">
      <c r="A250" s="0" t="n">
        <v>9</v>
      </c>
      <c r="B250" s="0" t="n">
        <v>798</v>
      </c>
      <c r="C250" s="0" t="n">
        <f aca="false">B250-273</f>
        <v>525</v>
      </c>
      <c r="D250" s="0" t="n">
        <v>25</v>
      </c>
      <c r="E250" s="0" t="n">
        <v>5.921684</v>
      </c>
      <c r="F250" s="0" t="n">
        <v>0.196702</v>
      </c>
      <c r="H250" s="0" t="n">
        <f aca="false">EXP(E250)</f>
        <v>373.039383551885</v>
      </c>
      <c r="I250" s="0" t="n">
        <f aca="false">EXP(E250+F250)-H250</f>
        <v>81.0917514724576</v>
      </c>
      <c r="J250" s="0" t="n">
        <f aca="false">H250-EXP(E250-F250)</f>
        <v>66.6116340576533</v>
      </c>
    </row>
    <row r="251" customFormat="false" ht="13" hidden="false" customHeight="false" outlineLevel="0" collapsed="false">
      <c r="A251" s="0" t="n">
        <v>9</v>
      </c>
      <c r="B251" s="0" t="n">
        <v>798</v>
      </c>
      <c r="C251" s="0" t="n">
        <f aca="false">B251-273</f>
        <v>525</v>
      </c>
      <c r="D251" s="0" t="n">
        <v>30</v>
      </c>
      <c r="E251" s="0" t="n">
        <v>5.891952</v>
      </c>
      <c r="F251" s="0" t="n">
        <v>0.203545</v>
      </c>
      <c r="H251" s="0" t="n">
        <f aca="false">EXP(E251)</f>
        <v>362.111436467605</v>
      </c>
      <c r="I251" s="0" t="n">
        <f aca="false">EXP(E251+F251)-H251</f>
        <v>81.7431496298536</v>
      </c>
      <c r="J251" s="0" t="n">
        <f aca="false">H251-EXP(E251-F251)</f>
        <v>66.6887991270035</v>
      </c>
    </row>
    <row r="252" customFormat="false" ht="13" hidden="false" customHeight="false" outlineLevel="0" collapsed="false">
      <c r="A252" s="0" t="n">
        <v>9</v>
      </c>
      <c r="B252" s="0" t="n">
        <v>798</v>
      </c>
      <c r="C252" s="0" t="n">
        <f aca="false">B252-273</f>
        <v>525</v>
      </c>
      <c r="D252" s="0" t="n">
        <v>35</v>
      </c>
      <c r="E252" s="0" t="n">
        <v>5.865335</v>
      </c>
      <c r="F252" s="0" t="n">
        <v>0.20574</v>
      </c>
      <c r="H252" s="0" t="n">
        <f aca="false">EXP(E252)</f>
        <v>352.600257410869</v>
      </c>
      <c r="I252" s="0" t="n">
        <f aca="false">EXP(E252+F252)-H252</f>
        <v>80.5458059942166</v>
      </c>
      <c r="J252" s="0" t="n">
        <f aca="false">H252-EXP(E252-F252)</f>
        <v>65.5678865084504</v>
      </c>
    </row>
    <row r="253" customFormat="false" ht="13" hidden="false" customHeight="false" outlineLevel="0" collapsed="false">
      <c r="A253" s="0" t="n">
        <v>9</v>
      </c>
      <c r="B253" s="0" t="n">
        <v>798</v>
      </c>
      <c r="C253" s="0" t="n">
        <f aca="false">B253-273</f>
        <v>525</v>
      </c>
      <c r="D253" s="0" t="n">
        <v>40</v>
      </c>
      <c r="E253" s="0" t="n">
        <v>5.841809</v>
      </c>
      <c r="F253" s="0" t="n">
        <v>0.204993</v>
      </c>
      <c r="H253" s="0" t="n">
        <f aca="false">EXP(E253)</f>
        <v>344.401800337254</v>
      </c>
      <c r="I253" s="0" t="n">
        <f aca="false">EXP(E253+F253)-H253</f>
        <v>78.3570826726303</v>
      </c>
      <c r="J253" s="0" t="n">
        <f aca="false">H253-EXP(E253-F253)</f>
        <v>63.8338339563595</v>
      </c>
    </row>
    <row r="254" customFormat="false" ht="13" hidden="false" customHeight="false" outlineLevel="0" collapsed="false">
      <c r="A254" s="0" t="n">
        <v>9</v>
      </c>
      <c r="B254" s="0" t="n">
        <v>798</v>
      </c>
      <c r="C254" s="0" t="n">
        <f aca="false">B254-273</f>
        <v>525</v>
      </c>
      <c r="D254" s="0" t="n">
        <v>45</v>
      </c>
      <c r="E254" s="0" t="n">
        <v>5.820958</v>
      </c>
      <c r="F254" s="0" t="n">
        <v>0.203114</v>
      </c>
      <c r="H254" s="0" t="n">
        <f aca="false">EXP(E254)</f>
        <v>337.295027537249</v>
      </c>
      <c r="I254" s="0" t="n">
        <f aca="false">EXP(E254+F254)-H254</f>
        <v>75.9629330976812</v>
      </c>
      <c r="J254" s="0" t="n">
        <f aca="false">H254-EXP(E254-F254)</f>
        <v>61.9998210600155</v>
      </c>
    </row>
    <row r="255" customFormat="false" ht="13" hidden="false" customHeight="false" outlineLevel="0" collapsed="false">
      <c r="A255" s="0" t="n">
        <v>9</v>
      </c>
      <c r="B255" s="0" t="n">
        <v>798</v>
      </c>
      <c r="C255" s="0" t="n">
        <f aca="false">B255-273</f>
        <v>525</v>
      </c>
      <c r="D255" s="0" t="n">
        <v>50</v>
      </c>
      <c r="E255" s="0" t="n">
        <v>5.802261</v>
      </c>
      <c r="F255" s="0" t="n">
        <v>0.201813</v>
      </c>
      <c r="H255" s="0" t="n">
        <f aca="false">EXP(E255)</f>
        <v>331.047212116917</v>
      </c>
      <c r="I255" s="0" t="n">
        <f aca="false">EXP(E255+F255)-H255</f>
        <v>74.0285027815161</v>
      </c>
      <c r="J255" s="0" t="n">
        <f aca="false">H255-EXP(E255-F255)</f>
        <v>60.4996265183538</v>
      </c>
    </row>
    <row r="256" customFormat="false" ht="13" hidden="false" customHeight="false" outlineLevel="0" collapsed="false">
      <c r="A256" s="0" t="n">
        <v>9</v>
      </c>
      <c r="B256" s="0" t="n">
        <v>798</v>
      </c>
      <c r="C256" s="0" t="n">
        <f aca="false">B256-273</f>
        <v>525</v>
      </c>
      <c r="D256" s="0" t="n">
        <v>60</v>
      </c>
      <c r="E256" s="0" t="n">
        <v>5.769382</v>
      </c>
      <c r="F256" s="0" t="n">
        <v>0.206923</v>
      </c>
      <c r="H256" s="0" t="n">
        <f aca="false">EXP(E256)</f>
        <v>320.3397015265</v>
      </c>
      <c r="I256" s="0" t="n">
        <f aca="false">EXP(E256+F256)-H256</f>
        <v>73.6422106253179</v>
      </c>
      <c r="J256" s="0" t="n">
        <f aca="false">H256-EXP(E256-F256)</f>
        <v>59.8771746718554</v>
      </c>
    </row>
    <row r="257" customFormat="false" ht="13" hidden="false" customHeight="false" outlineLevel="0" collapsed="false">
      <c r="A257" s="0" t="n">
        <v>9</v>
      </c>
      <c r="B257" s="0" t="n">
        <v>798</v>
      </c>
      <c r="C257" s="0" t="n">
        <f aca="false">B257-273</f>
        <v>525</v>
      </c>
      <c r="D257" s="0" t="n">
        <v>70</v>
      </c>
      <c r="E257" s="0" t="n">
        <v>5.739975</v>
      </c>
      <c r="F257" s="0" t="n">
        <v>0.230006</v>
      </c>
      <c r="H257" s="0" t="n">
        <f aca="false">EXP(E257)</f>
        <v>311.056634468325</v>
      </c>
      <c r="I257" s="0" t="n">
        <f aca="false">EXP(E257+F257)-H257</f>
        <v>80.4415977444854</v>
      </c>
      <c r="J257" s="0" t="n">
        <f aca="false">H257-EXP(E257-F257)</f>
        <v>63.9131689668857</v>
      </c>
    </row>
    <row r="258" customFormat="false" ht="13" hidden="false" customHeight="false" outlineLevel="0" collapsed="false">
      <c r="A258" s="0" t="n">
        <v>9</v>
      </c>
      <c r="B258" s="0" t="n">
        <v>798</v>
      </c>
      <c r="C258" s="0" t="n">
        <f aca="false">B258-273</f>
        <v>525</v>
      </c>
      <c r="D258" s="0" t="n">
        <v>80</v>
      </c>
      <c r="E258" s="0" t="n">
        <v>5.711882</v>
      </c>
      <c r="F258" s="0" t="n">
        <v>0.276453</v>
      </c>
      <c r="H258" s="0" t="n">
        <f aca="false">EXP(E258)</f>
        <v>302.439724571021</v>
      </c>
      <c r="I258" s="0" t="n">
        <f aca="false">EXP(E258+F258)-H258</f>
        <v>96.3104133570051</v>
      </c>
      <c r="J258" s="0" t="n">
        <f aca="false">H258-EXP(E258-F258)</f>
        <v>73.0484885607021</v>
      </c>
    </row>
    <row r="259" customFormat="false" ht="13" hidden="false" customHeight="false" outlineLevel="0" collapsed="false">
      <c r="A259" s="0" t="n">
        <v>9</v>
      </c>
      <c r="B259" s="0" t="n">
        <v>798</v>
      </c>
      <c r="C259" s="0" t="n">
        <f aca="false">B259-273</f>
        <v>525</v>
      </c>
      <c r="D259" s="0" t="n">
        <v>90</v>
      </c>
      <c r="E259" s="0" t="n">
        <v>5.683673</v>
      </c>
      <c r="F259" s="0" t="n">
        <v>0.34803</v>
      </c>
      <c r="H259" s="0" t="n">
        <f aca="false">EXP(E259)</f>
        <v>294.02741168024</v>
      </c>
      <c r="I259" s="0" t="n">
        <f aca="false">EXP(E259+F259)-H259</f>
        <v>122.396183569371</v>
      </c>
      <c r="J259" s="0" t="n">
        <f aca="false">H259-EXP(E259-F259)</f>
        <v>86.4212149959225</v>
      </c>
    </row>
    <row r="260" customFormat="false" ht="13" hidden="false" customHeight="false" outlineLevel="0" collapsed="false">
      <c r="A260" s="0" t="n">
        <v>9</v>
      </c>
      <c r="B260" s="0" t="n">
        <v>798</v>
      </c>
      <c r="C260" s="0" t="n">
        <f aca="false">B260-273</f>
        <v>525</v>
      </c>
      <c r="D260" s="0" t="n">
        <v>100</v>
      </c>
      <c r="E260" s="0" t="n">
        <v>5.654271</v>
      </c>
      <c r="F260" s="0" t="n">
        <v>0.44448</v>
      </c>
      <c r="H260" s="0" t="n">
        <f aca="false">EXP(E260)</f>
        <v>285.508271312887</v>
      </c>
      <c r="I260" s="0" t="n">
        <f aca="false">EXP(E260+F260)-H260</f>
        <v>159.792970039338</v>
      </c>
      <c r="J260" s="0" t="n">
        <f aca="false">H260-EXP(E260-F260)</f>
        <v>102.452475778744</v>
      </c>
    </row>
    <row r="261" customFormat="false" ht="13" hidden="false" customHeight="false" outlineLevel="0" collapsed="false">
      <c r="A261" s="0" t="n">
        <v>9</v>
      </c>
      <c r="B261" s="0" t="n">
        <v>798</v>
      </c>
      <c r="C261" s="0" t="n">
        <f aca="false">B261-273</f>
        <v>525</v>
      </c>
      <c r="D261" s="0" t="n">
        <v>120</v>
      </c>
      <c r="E261" s="0" t="n">
        <v>5.588395</v>
      </c>
      <c r="F261" s="0" t="n">
        <v>0.704943</v>
      </c>
      <c r="H261" s="0" t="n">
        <f aca="false">EXP(E261)</f>
        <v>267.306248706413</v>
      </c>
      <c r="I261" s="0" t="n">
        <f aca="false">EXP(E261+F261)-H261</f>
        <v>273.649781224583</v>
      </c>
      <c r="J261" s="0" t="n">
        <f aca="false">H261-EXP(E261-F261)</f>
        <v>135.220410590126</v>
      </c>
    </row>
    <row r="262" customFormat="false" ht="13" hidden="false" customHeight="false" outlineLevel="0" collapsed="false">
      <c r="A262" s="0" t="n">
        <v>9</v>
      </c>
      <c r="B262" s="0" t="n">
        <v>798</v>
      </c>
      <c r="C262" s="0" t="n">
        <f aca="false">B262-273</f>
        <v>525</v>
      </c>
      <c r="D262" s="0" t="n">
        <v>140</v>
      </c>
      <c r="E262" s="0" t="n">
        <v>5.508373</v>
      </c>
      <c r="F262" s="0" t="n">
        <v>1.037396</v>
      </c>
      <c r="H262" s="0" t="n">
        <f aca="false">EXP(E262)</f>
        <v>246.749339127006</v>
      </c>
      <c r="I262" s="0" t="n">
        <f aca="false">EXP(E262+F262)-H262</f>
        <v>449.542582483115</v>
      </c>
      <c r="J262" s="0" t="n">
        <f aca="false">H262-EXP(E262-F262)</f>
        <v>159.307226889337</v>
      </c>
    </row>
    <row r="263" customFormat="false" ht="13" hidden="false" customHeight="false" outlineLevel="0" collapsed="false">
      <c r="A263" s="0" t="n">
        <v>9</v>
      </c>
      <c r="B263" s="0" t="n">
        <v>798</v>
      </c>
      <c r="C263" s="0" t="n">
        <f aca="false">B263-273</f>
        <v>525</v>
      </c>
      <c r="D263" s="0" t="n">
        <v>160</v>
      </c>
      <c r="E263" s="0" t="n">
        <v>5.409918</v>
      </c>
      <c r="F263" s="0" t="n">
        <v>1.422485</v>
      </c>
      <c r="H263" s="0" t="n">
        <f aca="false">EXP(E263)</f>
        <v>223.613250642185</v>
      </c>
      <c r="I263" s="0" t="n">
        <f aca="false">EXP(E263+F263)-H263</f>
        <v>703.803468715267</v>
      </c>
      <c r="J263" s="0" t="n">
        <f aca="false">H263-EXP(E263-F263)</f>
        <v>169.696942235099</v>
      </c>
    </row>
    <row r="264" customFormat="false" ht="13" hidden="false" customHeight="false" outlineLevel="0" collapsed="false">
      <c r="A264" s="0" t="n">
        <v>9</v>
      </c>
      <c r="B264" s="0" t="n">
        <v>798</v>
      </c>
      <c r="C264" s="0" t="n">
        <f aca="false">B264-273</f>
        <v>525</v>
      </c>
      <c r="D264" s="0" t="n">
        <v>180</v>
      </c>
      <c r="E264" s="0" t="n">
        <v>5.289534</v>
      </c>
      <c r="F264" s="0" t="n">
        <v>1.853097</v>
      </c>
      <c r="H264" s="0" t="n">
        <f aca="false">EXP(E264)</f>
        <v>198.251018905528</v>
      </c>
      <c r="I264" s="0" t="n">
        <f aca="false">EXP(E264+F264)-H264</f>
        <v>1066.50055802111</v>
      </c>
      <c r="J264" s="0" t="n">
        <f aca="false">H264-EXP(E264-F264)</f>
        <v>167.174982145338</v>
      </c>
    </row>
    <row r="265" customFormat="false" ht="13" hidden="false" customHeight="false" outlineLevel="0" collapsed="false">
      <c r="A265" s="0" t="n">
        <v>9</v>
      </c>
      <c r="B265" s="0" t="n">
        <v>798</v>
      </c>
      <c r="C265" s="0" t="n">
        <f aca="false">B265-273</f>
        <v>525</v>
      </c>
      <c r="D265" s="0" t="n">
        <v>200</v>
      </c>
      <c r="E265" s="0" t="n">
        <v>5.143905</v>
      </c>
      <c r="F265" s="0" t="n">
        <v>2.333819</v>
      </c>
      <c r="H265" s="0" t="n">
        <f aca="false">EXP(E265)</f>
        <v>171.383716717064</v>
      </c>
      <c r="I265" s="0" t="n">
        <f aca="false">EXP(E265+F265)-H265</f>
        <v>1596.82802598816</v>
      </c>
      <c r="J265" s="0" t="n">
        <f aca="false">H265-EXP(E265-F265)</f>
        <v>154.772369983885</v>
      </c>
    </row>
    <row r="266" customFormat="false" ht="13" hidden="false" customHeight="false" outlineLevel="0" collapsed="false">
      <c r="A266" s="0" t="n">
        <v>9</v>
      </c>
      <c r="B266" s="0" t="n">
        <v>848</v>
      </c>
      <c r="C266" s="0" t="n">
        <f aca="false">B266-273</f>
        <v>575</v>
      </c>
      <c r="D266" s="0" t="n">
        <v>0</v>
      </c>
      <c r="E266" s="0" t="n">
        <v>5.563745</v>
      </c>
      <c r="F266" s="0" t="n">
        <v>0.184492</v>
      </c>
      <c r="H266" s="0" t="n">
        <f aca="false">EXP(E266)</f>
        <v>260.797697132476</v>
      </c>
      <c r="I266" s="0" t="n">
        <f aca="false">EXP(E266+F266)-H266</f>
        <v>52.8395330111511</v>
      </c>
      <c r="J266" s="0" t="n">
        <f aca="false">H266-EXP(E266-F266)</f>
        <v>43.9374768121534</v>
      </c>
      <c r="K266" s="0" t="n">
        <f aca="false">H266+I266</f>
        <v>313.637230143627</v>
      </c>
      <c r="L266" s="0" t="n">
        <f aca="false">H266-J266</f>
        <v>216.860220320322</v>
      </c>
    </row>
    <row r="267" customFormat="false" ht="13" hidden="false" customHeight="false" outlineLevel="0" collapsed="false">
      <c r="A267" s="0" t="n">
        <v>9</v>
      </c>
      <c r="B267" s="0" t="n">
        <v>848</v>
      </c>
      <c r="C267" s="0" t="n">
        <f aca="false">B267-273</f>
        <v>575</v>
      </c>
      <c r="D267" s="0" t="n">
        <v>2</v>
      </c>
      <c r="E267" s="0" t="n">
        <v>5.327639</v>
      </c>
      <c r="F267" s="0" t="n">
        <v>0.207668</v>
      </c>
      <c r="H267" s="0" t="n">
        <f aca="false">EXP(E267)</f>
        <v>205.951149022539</v>
      </c>
      <c r="I267" s="0" t="n">
        <f aca="false">EXP(E267+F267)-H267</f>
        <v>47.5344467482921</v>
      </c>
      <c r="J267" s="0" t="n">
        <f aca="false">H267-EXP(E267-F267)</f>
        <v>38.62063205679</v>
      </c>
      <c r="K267" s="0" t="n">
        <f aca="false">H267+I267</f>
        <v>253.485595770831</v>
      </c>
      <c r="L267" s="0" t="n">
        <f aca="false">H267-J267</f>
        <v>167.330516965749</v>
      </c>
    </row>
    <row r="268" customFormat="false" ht="13" hidden="false" customHeight="false" outlineLevel="0" collapsed="false">
      <c r="A268" s="0" t="n">
        <v>9</v>
      </c>
      <c r="B268" s="0" t="n">
        <v>848</v>
      </c>
      <c r="C268" s="0" t="n">
        <f aca="false">B268-273</f>
        <v>575</v>
      </c>
      <c r="D268" s="0" t="n">
        <v>4</v>
      </c>
      <c r="E268" s="0" t="n">
        <v>5.523748</v>
      </c>
      <c r="F268" s="0" t="n">
        <v>0.21525</v>
      </c>
      <c r="H268" s="0" t="n">
        <f aca="false">EXP(E268)</f>
        <v>250.572424876276</v>
      </c>
      <c r="I268" s="0" t="n">
        <f aca="false">EXP(E268+F268)-H268</f>
        <v>60.1804556681274</v>
      </c>
      <c r="J268" s="0" t="n">
        <f aca="false">H268-EXP(E268-F268)</f>
        <v>48.5258983939401</v>
      </c>
      <c r="K268" s="0" t="n">
        <f aca="false">H268+I268</f>
        <v>310.752880544403</v>
      </c>
      <c r="L268" s="0" t="n">
        <f aca="false">H268-J268</f>
        <v>202.046526482336</v>
      </c>
    </row>
    <row r="269" customFormat="false" ht="13" hidden="false" customHeight="false" outlineLevel="0" collapsed="false">
      <c r="A269" s="0" t="n">
        <v>9</v>
      </c>
      <c r="B269" s="0" t="n">
        <v>848</v>
      </c>
      <c r="C269" s="0" t="n">
        <f aca="false">B269-273</f>
        <v>575</v>
      </c>
      <c r="D269" s="0" t="n">
        <v>6</v>
      </c>
      <c r="E269" s="0" t="n">
        <v>5.656843</v>
      </c>
      <c r="F269" s="0" t="n">
        <v>0.201004</v>
      </c>
      <c r="H269" s="0" t="n">
        <f aca="false">EXP(E269)</f>
        <v>286.243543741717</v>
      </c>
      <c r="I269" s="0" t="n">
        <f aca="false">EXP(E269+F269)-H269</f>
        <v>63.7263034879895</v>
      </c>
      <c r="J269" s="0" t="n">
        <f aca="false">H269-EXP(E269-F269)</f>
        <v>52.1223273500743</v>
      </c>
      <c r="K269" s="0" t="n">
        <f aca="false">H269+I269</f>
        <v>349.969847229706</v>
      </c>
      <c r="L269" s="0" t="n">
        <f aca="false">H269-J269</f>
        <v>234.121216391642</v>
      </c>
    </row>
    <row r="270" customFormat="false" ht="13" hidden="false" customHeight="false" outlineLevel="0" collapsed="false">
      <c r="A270" s="0" t="n">
        <v>9</v>
      </c>
      <c r="B270" s="0" t="n">
        <v>848</v>
      </c>
      <c r="C270" s="0" t="n">
        <f aca="false">B270-273</f>
        <v>575</v>
      </c>
      <c r="D270" s="0" t="n">
        <v>8</v>
      </c>
      <c r="E270" s="0" t="n">
        <v>5.72202</v>
      </c>
      <c r="F270" s="0" t="n">
        <v>0.186677</v>
      </c>
      <c r="H270" s="0" t="n">
        <f aca="false">EXP(E270)</f>
        <v>305.521453387375</v>
      </c>
      <c r="I270" s="0" t="n">
        <f aca="false">EXP(E270+F270)-H270</f>
        <v>62.7045907618973</v>
      </c>
      <c r="J270" s="0" t="n">
        <f aca="false">H270-EXP(E270-F270)</f>
        <v>52.0267319708361</v>
      </c>
      <c r="K270" s="0" t="n">
        <f aca="false">H270+I270</f>
        <v>368.226044149273</v>
      </c>
      <c r="L270" s="0" t="n">
        <f aca="false">H270-J270</f>
        <v>253.494721416539</v>
      </c>
    </row>
    <row r="271" customFormat="false" ht="13" hidden="false" customHeight="false" outlineLevel="0" collapsed="false">
      <c r="A271" s="0" t="n">
        <v>9</v>
      </c>
      <c r="B271" s="0" t="n">
        <v>848</v>
      </c>
      <c r="C271" s="0" t="n">
        <f aca="false">B271-273</f>
        <v>575</v>
      </c>
      <c r="D271" s="0" t="n">
        <v>10</v>
      </c>
      <c r="E271" s="0" t="n">
        <v>5.751185</v>
      </c>
      <c r="F271" s="0" t="n">
        <v>0.178547</v>
      </c>
      <c r="H271" s="0" t="n">
        <f aca="false">EXP(E271)</f>
        <v>314.563196902485</v>
      </c>
      <c r="I271" s="0" t="n">
        <f aca="false">EXP(E271+F271)-H271</f>
        <v>61.4905210198041</v>
      </c>
      <c r="J271" s="0" t="n">
        <f aca="false">H271-EXP(E271-F271)</f>
        <v>51.4358825596989</v>
      </c>
      <c r="K271" s="0" t="n">
        <f aca="false">H271+I271</f>
        <v>376.053717922289</v>
      </c>
      <c r="L271" s="0" t="n">
        <f aca="false">H271-J271</f>
        <v>263.127314342786</v>
      </c>
    </row>
    <row r="272" customFormat="false" ht="13" hidden="false" customHeight="false" outlineLevel="0" collapsed="false">
      <c r="A272" s="0" t="n">
        <v>9</v>
      </c>
      <c r="B272" s="0" t="n">
        <v>848</v>
      </c>
      <c r="C272" s="0" t="n">
        <f aca="false">B272-273</f>
        <v>575</v>
      </c>
      <c r="D272" s="0" t="n">
        <v>15</v>
      </c>
      <c r="E272" s="0" t="n">
        <v>5.758051</v>
      </c>
      <c r="F272" s="0" t="n">
        <v>0.184124</v>
      </c>
      <c r="H272" s="0" t="n">
        <f aca="false">EXP(E272)</f>
        <v>316.73041937324</v>
      </c>
      <c r="I272" s="0" t="n">
        <f aca="false">EXP(E272+F272)-H272</f>
        <v>64.0317679533715</v>
      </c>
      <c r="J272" s="0" t="n">
        <f aca="false">H272-EXP(E272-F272)</f>
        <v>53.2637152325339</v>
      </c>
      <c r="K272" s="0" t="n">
        <f aca="false">H272+I272</f>
        <v>380.762187326612</v>
      </c>
      <c r="L272" s="0" t="n">
        <f aca="false">H272-J272</f>
        <v>263.466704140706</v>
      </c>
    </row>
    <row r="273" customFormat="false" ht="13" hidden="false" customHeight="false" outlineLevel="0" collapsed="false">
      <c r="A273" s="0" t="n">
        <v>9</v>
      </c>
      <c r="B273" s="0" t="n">
        <v>848</v>
      </c>
      <c r="C273" s="0" t="n">
        <f aca="false">B273-273</f>
        <v>575</v>
      </c>
      <c r="D273" s="0" t="n">
        <v>20</v>
      </c>
      <c r="E273" s="0" t="n">
        <v>5.731682</v>
      </c>
      <c r="F273" s="0" t="n">
        <v>0.203171</v>
      </c>
      <c r="H273" s="0" t="n">
        <f aca="false">EXP(E273)</f>
        <v>308.487708572798</v>
      </c>
      <c r="I273" s="0" t="n">
        <f aca="false">EXP(E273+F273)-H273</f>
        <v>69.4967198037411</v>
      </c>
      <c r="J273" s="0" t="n">
        <f aca="false">H273-EXP(E273-F273)</f>
        <v>56.7189604547015</v>
      </c>
      <c r="K273" s="0" t="n">
        <f aca="false">H273+I273</f>
        <v>377.98442837654</v>
      </c>
      <c r="L273" s="0" t="n">
        <f aca="false">H273-J273</f>
        <v>251.768748118097</v>
      </c>
    </row>
    <row r="274" customFormat="false" ht="13" hidden="false" customHeight="false" outlineLevel="0" collapsed="false">
      <c r="A274" s="0" t="n">
        <v>9</v>
      </c>
      <c r="B274" s="0" t="n">
        <v>848</v>
      </c>
      <c r="C274" s="0" t="n">
        <f aca="false">B274-273</f>
        <v>575</v>
      </c>
      <c r="D274" s="0" t="n">
        <v>25</v>
      </c>
      <c r="E274" s="0" t="n">
        <v>5.69735</v>
      </c>
      <c r="F274" s="0" t="n">
        <v>0.218548</v>
      </c>
      <c r="H274" s="0" t="n">
        <f aca="false">EXP(E274)</f>
        <v>298.076450826305</v>
      </c>
      <c r="I274" s="0" t="n">
        <f aca="false">EXP(E274+F274)-H274</f>
        <v>72.8107590948288</v>
      </c>
      <c r="J274" s="0" t="n">
        <f aca="false">H274-EXP(E274-F274)</f>
        <v>58.5169077617173</v>
      </c>
      <c r="K274" s="0" t="n">
        <f aca="false">H274+I274</f>
        <v>370.887209921133</v>
      </c>
      <c r="L274" s="0" t="n">
        <f aca="false">H274-J274</f>
        <v>239.559543064587</v>
      </c>
    </row>
    <row r="275" customFormat="false" ht="13" hidden="false" customHeight="false" outlineLevel="0" collapsed="false">
      <c r="A275" s="0" t="n">
        <v>9</v>
      </c>
      <c r="B275" s="0" t="n">
        <v>848</v>
      </c>
      <c r="C275" s="0" t="n">
        <f aca="false">B275-273</f>
        <v>575</v>
      </c>
      <c r="D275" s="0" t="n">
        <v>30</v>
      </c>
      <c r="E275" s="0" t="n">
        <v>5.662677</v>
      </c>
      <c r="F275" s="0" t="n">
        <v>0.226522</v>
      </c>
      <c r="H275" s="0" t="n">
        <f aca="false">EXP(E275)</f>
        <v>287.918369291737</v>
      </c>
      <c r="I275" s="0" t="n">
        <f aca="false">EXP(E275+F275)-H275</f>
        <v>73.1975453558139</v>
      </c>
      <c r="J275" s="0" t="n">
        <f aca="false">H275-EXP(E275-F275)</f>
        <v>58.3605347761342</v>
      </c>
      <c r="K275" s="0" t="n">
        <f aca="false">H275+I275</f>
        <v>361.11591464755</v>
      </c>
      <c r="L275" s="0" t="n">
        <f aca="false">H275-J275</f>
        <v>229.557834515602</v>
      </c>
    </row>
    <row r="276" customFormat="false" ht="13" hidden="false" customHeight="false" outlineLevel="0" collapsed="false">
      <c r="A276" s="0" t="n">
        <v>9</v>
      </c>
      <c r="B276" s="0" t="n">
        <v>848</v>
      </c>
      <c r="C276" s="0" t="n">
        <f aca="false">B276-273</f>
        <v>575</v>
      </c>
      <c r="D276" s="0" t="n">
        <v>35</v>
      </c>
      <c r="E276" s="0" t="n">
        <v>5.630118</v>
      </c>
      <c r="F276" s="0" t="n">
        <v>0.227939</v>
      </c>
      <c r="H276" s="0" t="n">
        <f aca="false">EXP(E276)</f>
        <v>278.695001703043</v>
      </c>
      <c r="I276" s="0" t="n">
        <f aca="false">EXP(E276+F276)-H276</f>
        <v>71.348346911957</v>
      </c>
      <c r="J276" s="0" t="n">
        <f aca="false">H276-EXP(E276-F276)</f>
        <v>56.8056149125899</v>
      </c>
      <c r="K276" s="0" t="n">
        <f aca="false">H276+I276</f>
        <v>350.043348615</v>
      </c>
      <c r="L276" s="0" t="n">
        <f aca="false">H276-J276</f>
        <v>221.889386790453</v>
      </c>
    </row>
    <row r="277" customFormat="false" ht="13" hidden="false" customHeight="false" outlineLevel="0" collapsed="false">
      <c r="A277" s="0" t="n">
        <v>9</v>
      </c>
      <c r="B277" s="0" t="n">
        <v>848</v>
      </c>
      <c r="C277" s="0" t="n">
        <f aca="false">B277-273</f>
        <v>575</v>
      </c>
      <c r="D277" s="0" t="n">
        <v>40</v>
      </c>
      <c r="E277" s="0" t="n">
        <v>5.600288</v>
      </c>
      <c r="F277" s="0" t="n">
        <v>0.224818</v>
      </c>
      <c r="H277" s="0" t="n">
        <f aca="false">EXP(E277)</f>
        <v>270.504301447692</v>
      </c>
      <c r="I277" s="0" t="n">
        <f aca="false">EXP(E277+F277)-H277</f>
        <v>68.1927316130069</v>
      </c>
      <c r="J277" s="0" t="n">
        <f aca="false">H277-EXP(E277-F277)</f>
        <v>54.462913542796</v>
      </c>
      <c r="K277" s="0" t="n">
        <f aca="false">H277+I277</f>
        <v>338.697033060699</v>
      </c>
      <c r="L277" s="0" t="n">
        <f aca="false">H277-J277</f>
        <v>216.041387904896</v>
      </c>
    </row>
    <row r="278" customFormat="false" ht="13" hidden="false" customHeight="false" outlineLevel="0" collapsed="false">
      <c r="A278" s="0" t="n">
        <v>9</v>
      </c>
      <c r="B278" s="0" t="n">
        <v>848</v>
      </c>
      <c r="C278" s="0" t="n">
        <f aca="false">B278-273</f>
        <v>575</v>
      </c>
      <c r="D278" s="0" t="n">
        <v>45</v>
      </c>
      <c r="E278" s="0" t="n">
        <v>5.573084</v>
      </c>
      <c r="F278" s="0" t="n">
        <v>0.219407</v>
      </c>
      <c r="H278" s="0" t="n">
        <f aca="false">EXP(E278)</f>
        <v>263.24469529899</v>
      </c>
      <c r="I278" s="0" t="n">
        <f aca="false">EXP(E278+F278)-H278</f>
        <v>64.5839339348111</v>
      </c>
      <c r="J278" s="0" t="n">
        <f aca="false">H278-EXP(E278-F278)</f>
        <v>51.8605652276769</v>
      </c>
      <c r="K278" s="0" t="n">
        <f aca="false">H278+I278</f>
        <v>327.828629233801</v>
      </c>
      <c r="L278" s="0" t="n">
        <f aca="false">H278-J278</f>
        <v>211.384130071313</v>
      </c>
    </row>
    <row r="279" customFormat="false" ht="13" hidden="false" customHeight="false" outlineLevel="0" collapsed="false">
      <c r="A279" s="0" t="n">
        <v>9</v>
      </c>
      <c r="B279" s="0" t="n">
        <v>848</v>
      </c>
      <c r="C279" s="0" t="n">
        <f aca="false">B279-273</f>
        <v>575</v>
      </c>
      <c r="D279" s="0" t="n">
        <v>50</v>
      </c>
      <c r="E279" s="0" t="n">
        <v>5.548136</v>
      </c>
      <c r="F279" s="0" t="n">
        <v>0.213969</v>
      </c>
      <c r="H279" s="0" t="n">
        <f aca="false">EXP(E279)</f>
        <v>256.758511709461</v>
      </c>
      <c r="I279" s="0" t="n">
        <f aca="false">EXP(E279+F279)-H279</f>
        <v>61.2585390235456</v>
      </c>
      <c r="J279" s="0" t="n">
        <f aca="false">H279-EXP(E279-F279)</f>
        <v>49.4585157397318</v>
      </c>
      <c r="K279" s="0" t="n">
        <f aca="false">H279+I279</f>
        <v>318.017050733006</v>
      </c>
      <c r="L279" s="0" t="n">
        <f aca="false">H279-J279</f>
        <v>207.299995969729</v>
      </c>
    </row>
    <row r="280" customFormat="false" ht="13" hidden="false" customHeight="false" outlineLevel="0" collapsed="false">
      <c r="A280" s="0" t="n">
        <v>9</v>
      </c>
      <c r="B280" s="0" t="n">
        <v>848</v>
      </c>
      <c r="C280" s="0" t="n">
        <f aca="false">B280-273</f>
        <v>575</v>
      </c>
      <c r="D280" s="0" t="n">
        <v>60</v>
      </c>
      <c r="E280" s="0" t="n">
        <v>5.503173</v>
      </c>
      <c r="F280" s="0" t="n">
        <v>0.211732</v>
      </c>
      <c r="H280" s="0" t="n">
        <f aca="false">EXP(E280)</f>
        <v>245.469572839632</v>
      </c>
      <c r="I280" s="0" t="n">
        <f aca="false">EXP(E280+F280)-H280</f>
        <v>57.8858103394388</v>
      </c>
      <c r="J280" s="0" t="n">
        <f aca="false">H280-EXP(E280-F280)</f>
        <v>46.8401285271088</v>
      </c>
      <c r="K280" s="0" t="n">
        <f aca="false">H280+I280</f>
        <v>303.355383179071</v>
      </c>
      <c r="L280" s="0" t="n">
        <f aca="false">H280-J280</f>
        <v>198.629444312523</v>
      </c>
    </row>
    <row r="281" customFormat="false" ht="13" hidden="false" customHeight="false" outlineLevel="0" collapsed="false">
      <c r="A281" s="0" t="n">
        <v>9</v>
      </c>
      <c r="B281" s="0" t="n">
        <v>848</v>
      </c>
      <c r="C281" s="0" t="n">
        <f aca="false">B281-273</f>
        <v>575</v>
      </c>
      <c r="D281" s="0" t="n">
        <v>70</v>
      </c>
      <c r="E281" s="0" t="n">
        <v>5.461965</v>
      </c>
      <c r="F281" s="0" t="n">
        <v>0.232717</v>
      </c>
      <c r="H281" s="0" t="n">
        <f aca="false">EXP(E281)</f>
        <v>235.559844983581</v>
      </c>
      <c r="I281" s="0" t="n">
        <f aca="false">EXP(E281+F281)-H281</f>
        <v>61.7223978165382</v>
      </c>
      <c r="J281" s="0" t="n">
        <f aca="false">H281-EXP(E281-F281)</f>
        <v>48.9074568488583</v>
      </c>
      <c r="K281" s="0" t="n">
        <f aca="false">H281+I281</f>
        <v>297.28224280012</v>
      </c>
      <c r="L281" s="0" t="n">
        <f aca="false">H281-J281</f>
        <v>186.652388134723</v>
      </c>
    </row>
    <row r="282" customFormat="false" ht="13" hidden="false" customHeight="false" outlineLevel="0" collapsed="false">
      <c r="A282" s="0" t="n">
        <v>9</v>
      </c>
      <c r="B282" s="0" t="n">
        <v>848</v>
      </c>
      <c r="C282" s="0" t="n">
        <f aca="false">B282-273</f>
        <v>575</v>
      </c>
      <c r="D282" s="0" t="n">
        <v>80</v>
      </c>
      <c r="E282" s="0" t="n">
        <v>5.421734</v>
      </c>
      <c r="F282" s="0" t="n">
        <v>0.283594</v>
      </c>
      <c r="H282" s="0" t="n">
        <f aca="false">EXP(E282)</f>
        <v>226.271136678519</v>
      </c>
      <c r="I282" s="0" t="n">
        <f aca="false">EXP(E282+F282)-H282</f>
        <v>74.1928794065665</v>
      </c>
      <c r="J282" s="0" t="n">
        <f aca="false">H282-EXP(E282-F282)</f>
        <v>55.8726045651408</v>
      </c>
      <c r="K282" s="0" t="n">
        <f aca="false">H282+I282</f>
        <v>300.464016085085</v>
      </c>
      <c r="L282" s="0" t="n">
        <f aca="false">H282-J282</f>
        <v>170.398532113378</v>
      </c>
    </row>
    <row r="283" customFormat="false" ht="13" hidden="false" customHeight="false" outlineLevel="0" collapsed="false">
      <c r="A283" s="0" t="n">
        <v>9</v>
      </c>
      <c r="B283" s="0" t="n">
        <v>848</v>
      </c>
      <c r="C283" s="0" t="n">
        <f aca="false">B283-273</f>
        <v>575</v>
      </c>
      <c r="D283" s="0" t="n">
        <v>90</v>
      </c>
      <c r="E283" s="0" t="n">
        <v>5.38033</v>
      </c>
      <c r="F283" s="0" t="n">
        <v>0.364245</v>
      </c>
      <c r="H283" s="0" t="n">
        <f aca="false">EXP(E283)</f>
        <v>217.093904594001</v>
      </c>
      <c r="I283" s="0" t="n">
        <f aca="false">EXP(E283+F283)-H283</f>
        <v>95.3968864240482</v>
      </c>
      <c r="J283" s="0" t="n">
        <f aca="false">H283-EXP(E283-F283)</f>
        <v>66.2742172095269</v>
      </c>
      <c r="K283" s="0" t="n">
        <f aca="false">H283+I283</f>
        <v>312.490791018049</v>
      </c>
      <c r="L283" s="0" t="n">
        <f aca="false">H283-J283</f>
        <v>150.819687384474</v>
      </c>
    </row>
    <row r="284" customFormat="false" ht="13" hidden="false" customHeight="false" outlineLevel="0" collapsed="false">
      <c r="A284" s="0" t="n">
        <v>9</v>
      </c>
      <c r="B284" s="0" t="n">
        <v>848</v>
      </c>
      <c r="C284" s="0" t="n">
        <f aca="false">B284-273</f>
        <v>575</v>
      </c>
      <c r="D284" s="0" t="n">
        <v>100</v>
      </c>
      <c r="E284" s="0" t="n">
        <v>5.336004</v>
      </c>
      <c r="F284" s="0" t="n">
        <v>0.472937</v>
      </c>
      <c r="H284" s="0" t="n">
        <f aca="false">EXP(E284)</f>
        <v>207.681156050672</v>
      </c>
      <c r="I284" s="0" t="n">
        <f aca="false">EXP(E284+F284)-H284</f>
        <v>125.584853977542</v>
      </c>
      <c r="J284" s="0" t="n">
        <f aca="false">H284-EXP(E284-F284)</f>
        <v>78.2606292622004</v>
      </c>
      <c r="K284" s="0" t="n">
        <f aca="false">H284+I284</f>
        <v>333.266010028214</v>
      </c>
      <c r="L284" s="0" t="n">
        <f aca="false">H284-J284</f>
        <v>129.420526788471</v>
      </c>
    </row>
    <row r="285" customFormat="false" ht="13" hidden="false" customHeight="false" outlineLevel="0" collapsed="false">
      <c r="A285" s="0" t="n">
        <v>9</v>
      </c>
      <c r="B285" s="0" t="n">
        <v>848</v>
      </c>
      <c r="C285" s="0" t="n">
        <f aca="false">B285-273</f>
        <v>575</v>
      </c>
      <c r="D285" s="0" t="n">
        <v>120</v>
      </c>
      <c r="E285" s="0" t="n">
        <v>5.232954</v>
      </c>
      <c r="F285" s="0" t="n">
        <v>0.767785</v>
      </c>
      <c r="H285" s="0" t="n">
        <f aca="false">EXP(E285)</f>
        <v>187.345405252687</v>
      </c>
      <c r="I285" s="0" t="n">
        <f aca="false">EXP(E285+F285)-H285</f>
        <v>216.381632306049</v>
      </c>
      <c r="J285" s="0" t="n">
        <f aca="false">H285-EXP(E285-F285)</f>
        <v>100.409684817596</v>
      </c>
      <c r="K285" s="0" t="n">
        <f aca="false">H285+I285</f>
        <v>403.727037558736</v>
      </c>
      <c r="L285" s="0" t="n">
        <f aca="false">H285-J285</f>
        <v>86.9357204350903</v>
      </c>
    </row>
    <row r="286" customFormat="false" ht="13" hidden="false" customHeight="false" outlineLevel="0" collapsed="false">
      <c r="A286" s="0" t="n">
        <v>9</v>
      </c>
      <c r="B286" s="0" t="n">
        <v>848</v>
      </c>
      <c r="C286" s="0" t="n">
        <f aca="false">B286-273</f>
        <v>575</v>
      </c>
      <c r="D286" s="0" t="n">
        <v>140</v>
      </c>
      <c r="E286" s="0" t="n">
        <v>5.103805</v>
      </c>
      <c r="F286" s="0" t="n">
        <v>1.151835</v>
      </c>
      <c r="H286" s="0" t="n">
        <f aca="false">EXP(E286)</f>
        <v>164.647199521213</v>
      </c>
      <c r="I286" s="0" t="n">
        <f aca="false">EXP(E286+F286)-H286</f>
        <v>356.295471879611</v>
      </c>
      <c r="J286" s="0" t="n">
        <f aca="false">H286-EXP(E286-F286)</f>
        <v>112.609419169524</v>
      </c>
      <c r="K286" s="0" t="n">
        <f aca="false">H286+I286</f>
        <v>520.942671400824</v>
      </c>
      <c r="L286" s="0" t="n">
        <f aca="false">H286-J286</f>
        <v>52.0377803516888</v>
      </c>
    </row>
    <row r="287" customFormat="false" ht="13" hidden="false" customHeight="false" outlineLevel="0" collapsed="false">
      <c r="A287" s="0" t="n">
        <v>9</v>
      </c>
      <c r="B287" s="0" t="n">
        <v>848</v>
      </c>
      <c r="C287" s="0" t="n">
        <f aca="false">B287-273</f>
        <v>575</v>
      </c>
      <c r="D287" s="0" t="n">
        <v>160</v>
      </c>
      <c r="E287" s="0" t="n">
        <v>4.943674</v>
      </c>
      <c r="F287" s="0" t="n">
        <v>1.608118</v>
      </c>
      <c r="H287" s="0" t="n">
        <f aca="false">EXP(E287)</f>
        <v>140.284709941914</v>
      </c>
      <c r="I287" s="0" t="n">
        <f aca="false">EXP(E287+F287)-H287</f>
        <v>560.213632833214</v>
      </c>
      <c r="J287" s="0" t="n">
        <f aca="false">H287-EXP(E287-F287)</f>
        <v>112.190710796217</v>
      </c>
      <c r="K287" s="0" t="n">
        <f aca="false">H287+I287</f>
        <v>700.498342775128</v>
      </c>
      <c r="L287" s="0" t="n">
        <f aca="false">H287-J287</f>
        <v>28.0939991456975</v>
      </c>
    </row>
    <row r="288" customFormat="false" ht="13" hidden="false" customHeight="false" outlineLevel="0" collapsed="false">
      <c r="A288" s="0" t="n">
        <v>9</v>
      </c>
      <c r="B288" s="0" t="n">
        <v>848</v>
      </c>
      <c r="C288" s="0" t="n">
        <f aca="false">B288-273</f>
        <v>575</v>
      </c>
      <c r="D288" s="0" t="n">
        <v>180</v>
      </c>
      <c r="E288" s="0" t="n">
        <v>4.750719</v>
      </c>
      <c r="F288" s="0" t="n">
        <v>2.126971</v>
      </c>
      <c r="H288" s="0" t="n">
        <f aca="false">EXP(E288)</f>
        <v>115.667419511208</v>
      </c>
      <c r="I288" s="0" t="n">
        <f aca="false">EXP(E288+F288)-H288</f>
        <v>854.714766408308</v>
      </c>
      <c r="J288" s="0" t="n">
        <f aca="false">H288-EXP(E288-F288)</f>
        <v>101.880117837173</v>
      </c>
      <c r="K288" s="0" t="n">
        <f aca="false">H288+I288</f>
        <v>970.382185919516</v>
      </c>
      <c r="L288" s="0" t="n">
        <f aca="false">H288-J288</f>
        <v>13.7873016740349</v>
      </c>
    </row>
    <row r="289" customFormat="false" ht="13" hidden="false" customHeight="false" outlineLevel="0" collapsed="false">
      <c r="A289" s="0" t="n">
        <v>9</v>
      </c>
      <c r="B289" s="0" t="n">
        <v>848</v>
      </c>
      <c r="C289" s="0" t="n">
        <f aca="false">B289-273</f>
        <v>575</v>
      </c>
      <c r="D289" s="0" t="n">
        <v>200</v>
      </c>
      <c r="E289" s="0" t="n">
        <v>4.525506</v>
      </c>
      <c r="F289" s="0" t="n">
        <v>2.704448</v>
      </c>
      <c r="H289" s="0" t="n">
        <f aca="false">EXP(E289)</f>
        <v>92.3426393846601</v>
      </c>
      <c r="I289" s="0" t="n">
        <f aca="false">EXP(E289+F289)-H289</f>
        <v>1287.81637592746</v>
      </c>
      <c r="J289" s="0" t="n">
        <f aca="false">H289-EXP(E289-F289)</f>
        <v>86.16424765304</v>
      </c>
      <c r="K289" s="0" t="n">
        <f aca="false">H289+I289</f>
        <v>1380.15901531212</v>
      </c>
      <c r="L289" s="0" t="n">
        <f aca="false">H289-J289</f>
        <v>6.17839173162014</v>
      </c>
    </row>
    <row r="290" customFormat="false" ht="13" hidden="false" customHeight="false" outlineLevel="0" collapsed="false">
      <c r="A290" s="0" t="n">
        <v>9</v>
      </c>
      <c r="B290" s="0" t="n">
        <v>898</v>
      </c>
      <c r="C290" s="0" t="n">
        <f aca="false">B290-273</f>
        <v>625</v>
      </c>
      <c r="D290" s="0" t="n">
        <v>0</v>
      </c>
      <c r="E290" s="0" t="n">
        <v>5.279924</v>
      </c>
      <c r="F290" s="0" t="n">
        <v>0.220002</v>
      </c>
      <c r="H290" s="0" t="n">
        <f aca="false">EXP(E290)</f>
        <v>196.354951808374</v>
      </c>
      <c r="I290" s="0" t="n">
        <f aca="false">EXP(E290+F290)-H290</f>
        <v>48.3188739228094</v>
      </c>
      <c r="J290" s="0" t="n">
        <f aca="false">H290-EXP(E290-F290)</f>
        <v>38.7767270659018</v>
      </c>
    </row>
    <row r="291" customFormat="false" ht="13" hidden="false" customHeight="false" outlineLevel="0" collapsed="false">
      <c r="A291" s="0" t="n">
        <v>9</v>
      </c>
      <c r="B291" s="0" t="n">
        <v>898</v>
      </c>
      <c r="C291" s="0" t="n">
        <f aca="false">B291-273</f>
        <v>625</v>
      </c>
      <c r="D291" s="0" t="n">
        <v>2</v>
      </c>
      <c r="E291" s="0" t="n">
        <v>4.896907</v>
      </c>
      <c r="F291" s="0" t="n">
        <v>0.266812</v>
      </c>
      <c r="H291" s="0" t="n">
        <f aca="false">EXP(E291)</f>
        <v>133.875063086211</v>
      </c>
      <c r="I291" s="0" t="n">
        <f aca="false">EXP(E291+F291)-H291</f>
        <v>40.9383160546742</v>
      </c>
      <c r="J291" s="0" t="n">
        <f aca="false">H291-EXP(E291-F291)</f>
        <v>31.3512596770172</v>
      </c>
    </row>
    <row r="292" customFormat="false" ht="13" hidden="false" customHeight="false" outlineLevel="0" collapsed="false">
      <c r="A292" s="0" t="n">
        <v>9</v>
      </c>
      <c r="B292" s="0" t="n">
        <v>898</v>
      </c>
      <c r="C292" s="0" t="n">
        <f aca="false">B292-273</f>
        <v>625</v>
      </c>
      <c r="D292" s="0" t="n">
        <v>4</v>
      </c>
      <c r="E292" s="0" t="n">
        <v>5.147182</v>
      </c>
      <c r="F292" s="0" t="n">
        <v>0.264831</v>
      </c>
      <c r="H292" s="0" t="n">
        <f aca="false">EXP(E292)</f>
        <v>171.946262384403</v>
      </c>
      <c r="I292" s="0" t="n">
        <f aca="false">EXP(E292+F292)-H292</f>
        <v>52.1359490828185</v>
      </c>
      <c r="J292" s="0" t="n">
        <f aca="false">H292-EXP(E292-F292)</f>
        <v>40.0057707479628</v>
      </c>
    </row>
    <row r="293" customFormat="false" ht="13" hidden="false" customHeight="false" outlineLevel="0" collapsed="false">
      <c r="A293" s="0" t="n">
        <v>9</v>
      </c>
      <c r="B293" s="0" t="n">
        <v>898</v>
      </c>
      <c r="C293" s="0" t="n">
        <f aca="false">B293-273</f>
        <v>625</v>
      </c>
      <c r="D293" s="0" t="n">
        <v>6</v>
      </c>
      <c r="E293" s="0" t="n">
        <v>5.330971</v>
      </c>
      <c r="F293" s="0" t="n">
        <v>0.246551</v>
      </c>
      <c r="H293" s="0" t="n">
        <f aca="false">EXP(E293)</f>
        <v>206.638522779814</v>
      </c>
      <c r="I293" s="0" t="n">
        <f aca="false">EXP(E293+F293)-H293</f>
        <v>57.7770487294416</v>
      </c>
      <c r="J293" s="0" t="n">
        <f aca="false">H293-EXP(E293-F293)</f>
        <v>45.1522727344793</v>
      </c>
    </row>
    <row r="294" customFormat="false" ht="13" hidden="false" customHeight="false" outlineLevel="0" collapsed="false">
      <c r="A294" s="0" t="n">
        <v>9</v>
      </c>
      <c r="B294" s="0" t="n">
        <v>898</v>
      </c>
      <c r="C294" s="0" t="n">
        <f aca="false">B294-273</f>
        <v>625</v>
      </c>
      <c r="D294" s="0" t="n">
        <v>8</v>
      </c>
      <c r="E294" s="0" t="n">
        <v>5.429478</v>
      </c>
      <c r="F294" s="0" t="n">
        <v>0.231496</v>
      </c>
      <c r="H294" s="0" t="n">
        <f aca="false">EXP(E294)</f>
        <v>228.030182595994</v>
      </c>
      <c r="I294" s="0" t="n">
        <f aca="false">EXP(E294+F294)-H294</f>
        <v>59.3982789876545</v>
      </c>
      <c r="J294" s="0" t="n">
        <f aca="false">H294-EXP(E294-F294)</f>
        <v>47.1233792534524</v>
      </c>
    </row>
    <row r="295" customFormat="false" ht="13" hidden="false" customHeight="false" outlineLevel="0" collapsed="false">
      <c r="A295" s="0" t="n">
        <v>9</v>
      </c>
      <c r="B295" s="0" t="n">
        <v>898</v>
      </c>
      <c r="C295" s="0" t="n">
        <f aca="false">B295-273</f>
        <v>625</v>
      </c>
      <c r="D295" s="0" t="n">
        <v>10</v>
      </c>
      <c r="E295" s="0" t="n">
        <v>5.480353</v>
      </c>
      <c r="F295" s="0" t="n">
        <v>0.22286</v>
      </c>
      <c r="H295" s="0" t="n">
        <f aca="false">EXP(E295)</f>
        <v>239.931388207246</v>
      </c>
      <c r="I295" s="0" t="n">
        <f aca="false">EXP(E295+F295)-H295</f>
        <v>59.8978180318684</v>
      </c>
      <c r="J295" s="0" t="n">
        <f aca="false">H295-EXP(E295-F295)</f>
        <v>47.93184363604</v>
      </c>
    </row>
    <row r="296" customFormat="false" ht="13" hidden="false" customHeight="false" outlineLevel="0" collapsed="false">
      <c r="A296" s="0" t="n">
        <v>9</v>
      </c>
      <c r="B296" s="0" t="n">
        <v>898</v>
      </c>
      <c r="C296" s="0" t="n">
        <f aca="false">B296-273</f>
        <v>625</v>
      </c>
      <c r="D296" s="0" t="n">
        <v>15</v>
      </c>
      <c r="E296" s="0" t="n">
        <v>5.514994</v>
      </c>
      <c r="F296" s="0" t="n">
        <v>0.225442</v>
      </c>
      <c r="H296" s="0" t="n">
        <f aca="false">EXP(E296)</f>
        <v>248.388486912082</v>
      </c>
      <c r="I296" s="0" t="n">
        <f aca="false">EXP(E296+F296)-H296</f>
        <v>62.8115777228461</v>
      </c>
      <c r="J296" s="0" t="n">
        <f aca="false">H296-EXP(E296-F296)</f>
        <v>50.133899456097</v>
      </c>
    </row>
    <row r="297" customFormat="false" ht="13" hidden="false" customHeight="false" outlineLevel="0" collapsed="false">
      <c r="A297" s="0" t="n">
        <v>9</v>
      </c>
      <c r="B297" s="0" t="n">
        <v>898</v>
      </c>
      <c r="C297" s="0" t="n">
        <f aca="false">B297-273</f>
        <v>625</v>
      </c>
      <c r="D297" s="0" t="n">
        <v>20</v>
      </c>
      <c r="E297" s="0" t="n">
        <v>5.498333</v>
      </c>
      <c r="F297" s="0" t="n">
        <v>0.24176</v>
      </c>
      <c r="H297" s="0" t="n">
        <f aca="false">EXP(E297)</f>
        <v>244.284370610155</v>
      </c>
      <c r="I297" s="0" t="n">
        <f aca="false">EXP(E297+F297)-H297</f>
        <v>66.8089707066986</v>
      </c>
      <c r="J297" s="0" t="n">
        <f aca="false">H297-EXP(E297-F297)</f>
        <v>52.4613843906597</v>
      </c>
    </row>
    <row r="298" customFormat="false" ht="13" hidden="false" customHeight="false" outlineLevel="0" collapsed="false">
      <c r="A298" s="0" t="n">
        <v>9</v>
      </c>
      <c r="B298" s="0" t="n">
        <v>898</v>
      </c>
      <c r="C298" s="0" t="n">
        <f aca="false">B298-273</f>
        <v>625</v>
      </c>
      <c r="D298" s="0" t="n">
        <v>25</v>
      </c>
      <c r="E298" s="0" t="n">
        <v>5.465599</v>
      </c>
      <c r="F298" s="0" t="n">
        <v>0.255568</v>
      </c>
      <c r="H298" s="0" t="n">
        <f aca="false">EXP(E298)</f>
        <v>236.417426742542</v>
      </c>
      <c r="I298" s="0" t="n">
        <f aca="false">EXP(E298+F298)-H298</f>
        <v>68.8435279635765</v>
      </c>
      <c r="J298" s="0" t="n">
        <f aca="false">H298-EXP(E298-F298)</f>
        <v>53.3176925450425</v>
      </c>
    </row>
    <row r="299" customFormat="false" ht="13" hidden="false" customHeight="false" outlineLevel="0" collapsed="false">
      <c r="A299" s="0" t="n">
        <v>9</v>
      </c>
      <c r="B299" s="0" t="n">
        <v>898</v>
      </c>
      <c r="C299" s="0" t="n">
        <f aca="false">B299-273</f>
        <v>625</v>
      </c>
      <c r="D299" s="0" t="n">
        <v>30</v>
      </c>
      <c r="E299" s="0" t="n">
        <v>5.428419</v>
      </c>
      <c r="F299" s="0" t="n">
        <v>0.262279</v>
      </c>
      <c r="H299" s="0" t="n">
        <f aca="false">EXP(E299)</f>
        <v>227.788826453259</v>
      </c>
      <c r="I299" s="0" t="n">
        <f aca="false">EXP(E299+F299)-H299</f>
        <v>68.3114000314834</v>
      </c>
      <c r="J299" s="0" t="n">
        <f aca="false">H299-EXP(E299-F299)</f>
        <v>52.5517113961159</v>
      </c>
    </row>
    <row r="300" customFormat="false" ht="13" hidden="false" customHeight="false" outlineLevel="0" collapsed="false">
      <c r="A300" s="0" t="n">
        <v>9</v>
      </c>
      <c r="B300" s="0" t="n">
        <v>898</v>
      </c>
      <c r="C300" s="0" t="n">
        <f aca="false">B300-273</f>
        <v>625</v>
      </c>
      <c r="D300" s="0" t="n">
        <v>35</v>
      </c>
      <c r="E300" s="0" t="n">
        <v>5.391162</v>
      </c>
      <c r="F300" s="0" t="n">
        <v>0.262089</v>
      </c>
      <c r="H300" s="0" t="n">
        <f aca="false">EXP(E300)</f>
        <v>219.458247934334</v>
      </c>
      <c r="I300" s="0" t="n">
        <f aca="false">EXP(E300+F300)-H300</f>
        <v>65.7589534127316</v>
      </c>
      <c r="J300" s="0" t="n">
        <f aca="false">H300-EXP(E300-F300)</f>
        <v>50.5977361596534</v>
      </c>
    </row>
    <row r="301" customFormat="false" ht="13" hidden="false" customHeight="false" outlineLevel="0" collapsed="false">
      <c r="A301" s="0" t="n">
        <v>9</v>
      </c>
      <c r="B301" s="0" t="n">
        <v>898</v>
      </c>
      <c r="C301" s="0" t="n">
        <f aca="false">B301-273</f>
        <v>625</v>
      </c>
      <c r="D301" s="0" t="n">
        <v>40</v>
      </c>
      <c r="E301" s="0" t="n">
        <v>5.355451</v>
      </c>
      <c r="F301" s="0" t="n">
        <v>0.256756</v>
      </c>
      <c r="H301" s="0" t="n">
        <f aca="false">EXP(E301)</f>
        <v>211.759458335798</v>
      </c>
      <c r="I301" s="0" t="n">
        <f aca="false">EXP(E301+F301)-H301</f>
        <v>61.9882747140566</v>
      </c>
      <c r="J301" s="0" t="n">
        <f aca="false">H301-EXP(E301-F301)</f>
        <v>47.9514600189535</v>
      </c>
    </row>
    <row r="302" customFormat="false" ht="13" hidden="false" customHeight="false" outlineLevel="0" collapsed="false">
      <c r="A302" s="0" t="n">
        <v>9</v>
      </c>
      <c r="B302" s="0" t="n">
        <v>898</v>
      </c>
      <c r="C302" s="0" t="n">
        <f aca="false">B302-273</f>
        <v>625</v>
      </c>
      <c r="D302" s="0" t="n">
        <v>45</v>
      </c>
      <c r="E302" s="0" t="n">
        <v>5.321743</v>
      </c>
      <c r="F302" s="0" t="n">
        <v>0.248582</v>
      </c>
      <c r="H302" s="0" t="n">
        <f aca="false">EXP(E302)</f>
        <v>204.740433743864</v>
      </c>
      <c r="I302" s="0" t="n">
        <f aca="false">EXP(E302+F302)-H302</f>
        <v>57.7789704399702</v>
      </c>
      <c r="J302" s="0" t="n">
        <f aca="false">H302-EXP(E302-F302)</f>
        <v>45.0621602846144</v>
      </c>
    </row>
    <row r="303" customFormat="false" ht="13" hidden="false" customHeight="false" outlineLevel="0" collapsed="false">
      <c r="A303" s="0" t="n">
        <v>9</v>
      </c>
      <c r="B303" s="0" t="n">
        <v>898</v>
      </c>
      <c r="C303" s="0" t="n">
        <f aca="false">B303-273</f>
        <v>625</v>
      </c>
      <c r="D303" s="0" t="n">
        <v>50</v>
      </c>
      <c r="E303" s="0" t="n">
        <v>5.289962</v>
      </c>
      <c r="F303" s="0" t="n">
        <v>0.240129</v>
      </c>
      <c r="H303" s="0" t="n">
        <f aca="false">EXP(E303)</f>
        <v>198.335888502418</v>
      </c>
      <c r="I303" s="0" t="n">
        <f aca="false">EXP(E303+F303)-H303</f>
        <v>53.8309686610316</v>
      </c>
      <c r="J303" s="0" t="n">
        <f aca="false">H303-EXP(E303-F303)</f>
        <v>42.3394775920578</v>
      </c>
    </row>
    <row r="304" customFormat="false" ht="13" hidden="false" customHeight="false" outlineLevel="0" collapsed="false">
      <c r="A304" s="0" t="n">
        <v>9</v>
      </c>
      <c r="B304" s="0" t="n">
        <v>898</v>
      </c>
      <c r="C304" s="0" t="n">
        <f aca="false">B304-273</f>
        <v>625</v>
      </c>
      <c r="D304" s="0" t="n">
        <v>60</v>
      </c>
      <c r="E304" s="0" t="n">
        <v>5.230902</v>
      </c>
      <c r="F304" s="0" t="n">
        <v>0.233287</v>
      </c>
      <c r="H304" s="0" t="n">
        <f aca="false">EXP(E304)</f>
        <v>186.961366639482</v>
      </c>
      <c r="I304" s="0" t="n">
        <f aca="false">EXP(E304+F304)-H304</f>
        <v>49.1229464316807</v>
      </c>
      <c r="J304" s="0" t="n">
        <f aca="false">H304-EXP(E304-F304)</f>
        <v>38.901751153016</v>
      </c>
    </row>
    <row r="305" customFormat="false" ht="13" hidden="false" customHeight="false" outlineLevel="0" collapsed="false">
      <c r="A305" s="0" t="n">
        <v>9</v>
      </c>
      <c r="B305" s="0" t="n">
        <v>898</v>
      </c>
      <c r="C305" s="0" t="n">
        <f aca="false">B305-273</f>
        <v>625</v>
      </c>
      <c r="D305" s="0" t="n">
        <v>70</v>
      </c>
      <c r="E305" s="0" t="n">
        <v>5.175134</v>
      </c>
      <c r="F305" s="0" t="n">
        <v>0.255538</v>
      </c>
      <c r="H305" s="0" t="n">
        <f aca="false">EXP(E305)</f>
        <v>176.820306610096</v>
      </c>
      <c r="I305" s="0" t="n">
        <f aca="false">EXP(E305+F305)-H305</f>
        <v>51.4823066326481</v>
      </c>
      <c r="J305" s="0" t="n">
        <f aca="false">H305-EXP(E305-F305)</f>
        <v>39.8730313003508</v>
      </c>
    </row>
    <row r="306" customFormat="false" ht="13" hidden="false" customHeight="false" outlineLevel="0" collapsed="false">
      <c r="A306" s="0" t="n">
        <v>9</v>
      </c>
      <c r="B306" s="0" t="n">
        <v>898</v>
      </c>
      <c r="C306" s="0" t="n">
        <f aca="false">B306-273</f>
        <v>625</v>
      </c>
      <c r="D306" s="0" t="n">
        <v>80</v>
      </c>
      <c r="E306" s="0" t="n">
        <v>5.119523</v>
      </c>
      <c r="F306" s="0" t="n">
        <v>0.314963</v>
      </c>
      <c r="H306" s="0" t="n">
        <f aca="false">EXP(E306)</f>
        <v>167.255569683593</v>
      </c>
      <c r="I306" s="0" t="n">
        <f aca="false">EXP(E306+F306)-H306</f>
        <v>61.9194523520794</v>
      </c>
      <c r="J306" s="0" t="n">
        <f aca="false">H306-EXP(E306-F306)</f>
        <v>45.189799419027</v>
      </c>
    </row>
    <row r="307" customFormat="false" ht="13" hidden="false" customHeight="false" outlineLevel="0" collapsed="false">
      <c r="A307" s="0" t="n">
        <v>9</v>
      </c>
      <c r="B307" s="0" t="n">
        <v>898</v>
      </c>
      <c r="C307" s="0" t="n">
        <f aca="false">B307-273</f>
        <v>625</v>
      </c>
      <c r="D307" s="0" t="n">
        <v>90</v>
      </c>
      <c r="E307" s="0" t="n">
        <v>5.061298</v>
      </c>
      <c r="F307" s="0" t="n">
        <v>0.409334</v>
      </c>
      <c r="H307" s="0" t="n">
        <f aca="false">EXP(E307)</f>
        <v>157.795201625578</v>
      </c>
      <c r="I307" s="0" t="n">
        <f aca="false">EXP(E307+F307)-H307</f>
        <v>79.8151134110562</v>
      </c>
      <c r="J307" s="0" t="n">
        <f aca="false">H307-EXP(E307-F307)</f>
        <v>53.0046092970509</v>
      </c>
    </row>
    <row r="308" customFormat="false" ht="13" hidden="false" customHeight="false" outlineLevel="0" collapsed="false">
      <c r="A308" s="0" t="n">
        <v>9</v>
      </c>
      <c r="B308" s="0" t="n">
        <v>898</v>
      </c>
      <c r="C308" s="0" t="n">
        <f aca="false">B308-273</f>
        <v>625</v>
      </c>
      <c r="D308" s="0" t="n">
        <v>100</v>
      </c>
      <c r="E308" s="0" t="n">
        <v>4.998056</v>
      </c>
      <c r="F308" s="0" t="n">
        <v>0.535292</v>
      </c>
      <c r="H308" s="0" t="n">
        <f aca="false">EXP(E308)</f>
        <v>148.124924176403</v>
      </c>
      <c r="I308" s="0" t="n">
        <f aca="false">EXP(E308+F308)-H308</f>
        <v>104.864579393278</v>
      </c>
      <c r="J308" s="0" t="n">
        <f aca="false">H308-EXP(E308-F308)</f>
        <v>61.3980329312019</v>
      </c>
    </row>
    <row r="309" customFormat="false" ht="13" hidden="false" customHeight="false" outlineLevel="0" collapsed="false">
      <c r="A309" s="0" t="n">
        <v>9</v>
      </c>
      <c r="B309" s="0" t="n">
        <v>898</v>
      </c>
      <c r="C309" s="0" t="n">
        <f aca="false">B309-273</f>
        <v>625</v>
      </c>
      <c r="D309" s="0" t="n">
        <v>120</v>
      </c>
      <c r="E309" s="0" t="n">
        <v>4.848626</v>
      </c>
      <c r="F309" s="0" t="n">
        <v>0.875786</v>
      </c>
      <c r="H309" s="0" t="n">
        <f aca="false">EXP(E309)</f>
        <v>127.564995074182</v>
      </c>
      <c r="I309" s="0" t="n">
        <f aca="false">EXP(E309+F309)-H309</f>
        <v>178.688140372569</v>
      </c>
      <c r="J309" s="0" t="n">
        <f aca="false">H309-EXP(E309-F309)</f>
        <v>74.4297742884818</v>
      </c>
    </row>
    <row r="310" customFormat="false" ht="13" hidden="false" customHeight="false" outlineLevel="0" collapsed="false">
      <c r="A310" s="0" t="n">
        <v>9</v>
      </c>
      <c r="B310" s="0" t="n">
        <v>898</v>
      </c>
      <c r="C310" s="0" t="n">
        <f aca="false">B310-273</f>
        <v>625</v>
      </c>
      <c r="D310" s="0" t="n">
        <v>140</v>
      </c>
      <c r="E310" s="0" t="n">
        <v>4.659453</v>
      </c>
      <c r="F310" s="0" t="n">
        <v>1.324524</v>
      </c>
      <c r="H310" s="0" t="n">
        <f aca="false">EXP(E310)</f>
        <v>105.578315020472</v>
      </c>
      <c r="I310" s="0" t="n">
        <f aca="false">EXP(E310+F310)-H310</f>
        <v>291.437850875843</v>
      </c>
      <c r="J310" s="0" t="n">
        <f aca="false">H310-EXP(E310-F310)</f>
        <v>77.5019252911099</v>
      </c>
    </row>
    <row r="311" customFormat="false" ht="13" hidden="false" customHeight="false" outlineLevel="0" collapsed="false">
      <c r="A311" s="0" t="n">
        <v>9</v>
      </c>
      <c r="B311" s="0" t="n">
        <v>898</v>
      </c>
      <c r="C311" s="0" t="n">
        <f aca="false">B311-273</f>
        <v>625</v>
      </c>
      <c r="D311" s="0" t="n">
        <v>160</v>
      </c>
      <c r="E311" s="0" t="n">
        <v>4.425612</v>
      </c>
      <c r="F311" s="0" t="n">
        <v>1.865408</v>
      </c>
      <c r="H311" s="0" t="n">
        <f aca="false">EXP(E311)</f>
        <v>83.5639327028625</v>
      </c>
      <c r="I311" s="0" t="n">
        <f aca="false">EXP(E311+F311)-H311</f>
        <v>456.139613340392</v>
      </c>
      <c r="J311" s="0" t="n">
        <f aca="false">H311-EXP(E311-F311)</f>
        <v>70.6254762114003</v>
      </c>
    </row>
    <row r="312" customFormat="false" ht="13" hidden="false" customHeight="false" outlineLevel="0" collapsed="false">
      <c r="A312" s="0" t="n">
        <v>9</v>
      </c>
      <c r="B312" s="0" t="n">
        <v>898</v>
      </c>
      <c r="C312" s="0" t="n">
        <f aca="false">B312-273</f>
        <v>625</v>
      </c>
      <c r="D312" s="0" t="n">
        <v>180</v>
      </c>
      <c r="E312" s="0" t="n">
        <v>4.14842</v>
      </c>
      <c r="F312" s="0" t="n">
        <v>2.482467</v>
      </c>
      <c r="H312" s="0" t="n">
        <f aca="false">EXP(E312)</f>
        <v>63.3338537142873</v>
      </c>
      <c r="I312" s="0" t="n">
        <f aca="false">EXP(E312+F312)-H312</f>
        <v>694.820501682749</v>
      </c>
      <c r="J312" s="0" t="n">
        <f aca="false">H312-EXP(E312-F312)</f>
        <v>58.0431408169089</v>
      </c>
    </row>
    <row r="313" customFormat="false" ht="13" hidden="false" customHeight="false" outlineLevel="0" collapsed="false">
      <c r="A313" s="0" t="n">
        <v>9</v>
      </c>
      <c r="B313" s="0" t="n">
        <v>898</v>
      </c>
      <c r="C313" s="0" t="n">
        <f aca="false">B313-273</f>
        <v>625</v>
      </c>
      <c r="D313" s="0" t="n">
        <v>200</v>
      </c>
      <c r="E313" s="0" t="n">
        <v>3.834289</v>
      </c>
      <c r="F313" s="0" t="n">
        <v>3.161146</v>
      </c>
      <c r="H313" s="0" t="n">
        <f aca="false">EXP(E313)</f>
        <v>46.2605247392558</v>
      </c>
      <c r="I313" s="0" t="n">
        <f aca="false">EXP(E313+F313)-H313</f>
        <v>1045.37791244606</v>
      </c>
      <c r="J313" s="0" t="n">
        <f aca="false">H313-EXP(E313-F313)</f>
        <v>44.3001355881838</v>
      </c>
    </row>
    <row r="314" customFormat="false" ht="13" hidden="false" customHeight="false" outlineLevel="0" collapsed="false">
      <c r="A314" s="0" t="n">
        <v>7.7</v>
      </c>
      <c r="B314" s="0" t="n">
        <v>298</v>
      </c>
      <c r="C314" s="0" t="n">
        <f aca="false">B314-273</f>
        <v>25</v>
      </c>
      <c r="D314" s="0" t="n">
        <v>0</v>
      </c>
      <c r="E314" s="0" t="n">
        <v>6.320129</v>
      </c>
      <c r="F314" s="0" t="n">
        <v>0.043125</v>
      </c>
      <c r="H314" s="0" t="n">
        <f aca="false">EXP(E314)</f>
        <v>555.644665990273</v>
      </c>
      <c r="I314" s="0" t="n">
        <f aca="false">EXP(E314+F314)-H314</f>
        <v>24.4863687558427</v>
      </c>
      <c r="J314" s="0" t="n">
        <f aca="false">H314-EXP(E314-F314)</f>
        <v>23.4528397444021</v>
      </c>
    </row>
    <row r="315" customFormat="false" ht="13" hidden="false" customHeight="false" outlineLevel="0" collapsed="false">
      <c r="A315" s="0" t="n">
        <v>7.7</v>
      </c>
      <c r="B315" s="0" t="n">
        <v>298</v>
      </c>
      <c r="C315" s="0" t="n">
        <f aca="false">B315-273</f>
        <v>25</v>
      </c>
      <c r="D315" s="0" t="n">
        <v>2</v>
      </c>
      <c r="E315" s="0" t="n">
        <v>6.665716</v>
      </c>
      <c r="F315" s="0" t="n">
        <v>0.058245</v>
      </c>
      <c r="H315" s="0" t="n">
        <f aca="false">EXP(E315)</f>
        <v>785.025341949854</v>
      </c>
      <c r="I315" s="0" t="n">
        <f aca="false">EXP(E315+F315)-H315</f>
        <v>47.0816261626194</v>
      </c>
      <c r="J315" s="0" t="n">
        <f aca="false">H315-EXP(E315-F315)</f>
        <v>44.4176903862553</v>
      </c>
    </row>
    <row r="316" customFormat="false" ht="13" hidden="false" customHeight="false" outlineLevel="0" collapsed="false">
      <c r="A316" s="0" t="n">
        <v>7.7</v>
      </c>
      <c r="B316" s="0" t="n">
        <v>298</v>
      </c>
      <c r="C316" s="0" t="n">
        <f aca="false">B316-273</f>
        <v>25</v>
      </c>
      <c r="D316" s="0" t="n">
        <v>4</v>
      </c>
      <c r="E316" s="0" t="n">
        <v>6.70036</v>
      </c>
      <c r="F316" s="0" t="n">
        <v>0.0972</v>
      </c>
      <c r="H316" s="0" t="n">
        <f aca="false">EXP(E316)</f>
        <v>812.698343914819</v>
      </c>
      <c r="I316" s="0" t="n">
        <f aca="false">EXP(E316+F316)-H316</f>
        <v>82.9608708833094</v>
      </c>
      <c r="J316" s="0" t="n">
        <f aca="false">H316-EXP(E316-F316)</f>
        <v>75.276579822598</v>
      </c>
    </row>
    <row r="317" customFormat="false" ht="13" hidden="false" customHeight="false" outlineLevel="0" collapsed="false">
      <c r="A317" s="0" t="n">
        <v>7.7</v>
      </c>
      <c r="B317" s="0" t="n">
        <v>298</v>
      </c>
      <c r="C317" s="0" t="n">
        <f aca="false">B317-273</f>
        <v>25</v>
      </c>
      <c r="D317" s="0" t="n">
        <v>6</v>
      </c>
      <c r="E317" s="0" t="n">
        <v>6.698617</v>
      </c>
      <c r="F317" s="0" t="n">
        <v>0.130548</v>
      </c>
      <c r="H317" s="0" t="n">
        <f aca="false">EXP(E317)</f>
        <v>811.283044493133</v>
      </c>
      <c r="I317" s="0" t="n">
        <f aca="false">EXP(E317+F317)-H317</f>
        <v>113.135556100834</v>
      </c>
      <c r="J317" s="0" t="n">
        <f aca="false">H317-EXP(E317-F317)</f>
        <v>99.2893893901894</v>
      </c>
    </row>
    <row r="318" customFormat="false" ht="13" hidden="false" customHeight="false" outlineLevel="0" collapsed="false">
      <c r="A318" s="0" t="n">
        <v>7.7</v>
      </c>
      <c r="B318" s="0" t="n">
        <v>298</v>
      </c>
      <c r="C318" s="0" t="n">
        <f aca="false">B318-273</f>
        <v>25</v>
      </c>
      <c r="D318" s="0" t="n">
        <v>8</v>
      </c>
      <c r="E318" s="0" t="n">
        <v>6.688675</v>
      </c>
      <c r="F318" s="0" t="n">
        <v>0.15785</v>
      </c>
      <c r="H318" s="0" t="n">
        <f aca="false">EXP(E318)</f>
        <v>803.257230892285</v>
      </c>
      <c r="I318" s="0" t="n">
        <f aca="false">EXP(E318+F318)-H318</f>
        <v>137.349382008963</v>
      </c>
      <c r="J318" s="0" t="n">
        <f aca="false">H318-EXP(E318-F318)</f>
        <v>117.293332562259</v>
      </c>
    </row>
    <row r="319" customFormat="false" ht="13" hidden="false" customHeight="false" outlineLevel="0" collapsed="false">
      <c r="A319" s="0" t="n">
        <v>7.7</v>
      </c>
      <c r="B319" s="0" t="n">
        <v>298</v>
      </c>
      <c r="C319" s="0" t="n">
        <f aca="false">B319-273</f>
        <v>25</v>
      </c>
      <c r="D319" s="0" t="n">
        <v>10</v>
      </c>
      <c r="E319" s="0" t="n">
        <v>6.676192</v>
      </c>
      <c r="F319" s="0" t="n">
        <v>0.180748</v>
      </c>
      <c r="H319" s="0" t="n">
        <f aca="false">EXP(E319)</f>
        <v>793.292495173197</v>
      </c>
      <c r="I319" s="0" t="n">
        <f aca="false">EXP(E319+F319)-H319</f>
        <v>157.161728016139</v>
      </c>
      <c r="J319" s="0" t="n">
        <f aca="false">H319-EXP(E319-F319)</f>
        <v>131.174354663073</v>
      </c>
    </row>
    <row r="320" customFormat="false" ht="13" hidden="false" customHeight="false" outlineLevel="0" collapsed="false">
      <c r="A320" s="0" t="n">
        <v>7.7</v>
      </c>
      <c r="B320" s="0" t="n">
        <v>298</v>
      </c>
      <c r="C320" s="0" t="n">
        <f aca="false">B320-273</f>
        <v>25</v>
      </c>
      <c r="D320" s="0" t="n">
        <v>15</v>
      </c>
      <c r="E320" s="0" t="n">
        <v>6.640337</v>
      </c>
      <c r="F320" s="0" t="n">
        <v>0.225357</v>
      </c>
      <c r="H320" s="0" t="n">
        <f aca="false">EXP(E320)</f>
        <v>765.352873483103</v>
      </c>
      <c r="I320" s="0" t="n">
        <f aca="false">EXP(E320+F320)-H320</f>
        <v>193.458150325521</v>
      </c>
      <c r="J320" s="0" t="n">
        <f aca="false">H320-EXP(E320-F320)</f>
        <v>154.424331358039</v>
      </c>
    </row>
    <row r="321" customFormat="false" ht="13" hidden="false" customHeight="false" outlineLevel="0" collapsed="false">
      <c r="A321" s="0" t="n">
        <v>7.7</v>
      </c>
      <c r="B321" s="0" t="n">
        <v>298</v>
      </c>
      <c r="C321" s="0" t="n">
        <f aca="false">B321-273</f>
        <v>25</v>
      </c>
      <c r="D321" s="0" t="n">
        <v>20</v>
      </c>
      <c r="E321" s="0" t="n">
        <v>6.601306</v>
      </c>
      <c r="F321" s="0" t="n">
        <v>0.260442</v>
      </c>
      <c r="H321" s="0" t="n">
        <f aca="false">EXP(E321)</f>
        <v>736.055850734533</v>
      </c>
      <c r="I321" s="0" t="n">
        <f aca="false">EXP(E321+F321)-H321</f>
        <v>218.9791597481</v>
      </c>
      <c r="J321" s="0" t="n">
        <f aca="false">H321-EXP(E321-F321)</f>
        <v>168.769615723373</v>
      </c>
    </row>
    <row r="322" customFormat="false" ht="13" hidden="false" customHeight="false" outlineLevel="0" collapsed="false">
      <c r="A322" s="0" t="n">
        <v>7.7</v>
      </c>
      <c r="B322" s="0" t="n">
        <v>298</v>
      </c>
      <c r="C322" s="0" t="n">
        <f aca="false">B322-273</f>
        <v>25</v>
      </c>
      <c r="D322" s="0" t="n">
        <v>25</v>
      </c>
      <c r="E322" s="0" t="n">
        <v>6.561271</v>
      </c>
      <c r="F322" s="0" t="n">
        <v>0.292766</v>
      </c>
      <c r="H322" s="0" t="n">
        <f aca="false">EXP(E322)</f>
        <v>707.169936631089</v>
      </c>
      <c r="I322" s="0" t="n">
        <f aca="false">EXP(E322+F322)-H322</f>
        <v>240.529119008935</v>
      </c>
      <c r="J322" s="0" t="n">
        <f aca="false">H322-EXP(E322-F322)</f>
        <v>179.482042147449</v>
      </c>
    </row>
    <row r="323" customFormat="false" ht="13" hidden="false" customHeight="false" outlineLevel="0" collapsed="false">
      <c r="A323" s="0" t="n">
        <v>7.7</v>
      </c>
      <c r="B323" s="0" t="n">
        <v>298</v>
      </c>
      <c r="C323" s="0" t="n">
        <f aca="false">B323-273</f>
        <v>25</v>
      </c>
      <c r="D323" s="0" t="n">
        <v>30</v>
      </c>
      <c r="E323" s="0" t="n">
        <v>6.521537</v>
      </c>
      <c r="F323" s="0" t="n">
        <v>0.326039</v>
      </c>
      <c r="H323" s="0" t="n">
        <f aca="false">EXP(E323)</f>
        <v>679.622162254787</v>
      </c>
      <c r="I323" s="0" t="n">
        <f aca="false">EXP(E323+F323)-H323</f>
        <v>261.973547876169</v>
      </c>
      <c r="J323" s="0" t="n">
        <f aca="false">H323-EXP(E323-F323)</f>
        <v>189.086491309946</v>
      </c>
    </row>
    <row r="324" customFormat="false" ht="13" hidden="false" customHeight="false" outlineLevel="0" collapsed="false">
      <c r="A324" s="0" t="n">
        <v>7.7</v>
      </c>
      <c r="B324" s="0" t="n">
        <v>298</v>
      </c>
      <c r="C324" s="0" t="n">
        <f aca="false">B324-273</f>
        <v>25</v>
      </c>
      <c r="D324" s="0" t="n">
        <v>35</v>
      </c>
      <c r="E324" s="0" t="n">
        <v>6.482986</v>
      </c>
      <c r="F324" s="0" t="n">
        <v>0.362163</v>
      </c>
      <c r="H324" s="0" t="n">
        <f aca="false">EXP(E324)</f>
        <v>653.920640962257</v>
      </c>
      <c r="I324" s="0" t="n">
        <f aca="false">EXP(E324+F324)-H324</f>
        <v>285.392587292348</v>
      </c>
      <c r="J324" s="0" t="n">
        <f aca="false">H324-EXP(E324-F324)</f>
        <v>198.681438730366</v>
      </c>
    </row>
    <row r="325" customFormat="false" ht="13" hidden="false" customHeight="false" outlineLevel="0" collapsed="false">
      <c r="A325" s="0" t="n">
        <v>7.7</v>
      </c>
      <c r="B325" s="0" t="n">
        <v>298</v>
      </c>
      <c r="C325" s="0" t="n">
        <f aca="false">B325-273</f>
        <v>25</v>
      </c>
      <c r="D325" s="0" t="n">
        <v>40</v>
      </c>
      <c r="E325" s="0" t="n">
        <v>6.44625</v>
      </c>
      <c r="F325" s="0" t="n">
        <v>0.401992</v>
      </c>
      <c r="H325" s="0" t="n">
        <f aca="false">EXP(E325)</f>
        <v>630.334102346553</v>
      </c>
      <c r="I325" s="0" t="n">
        <f aca="false">EXP(E325+F325)-H325</f>
        <v>311.88891939893</v>
      </c>
      <c r="J325" s="0" t="n">
        <f aca="false">H325-EXP(E325-F325)</f>
        <v>208.649351060184</v>
      </c>
    </row>
    <row r="326" customFormat="false" ht="13" hidden="false" customHeight="false" outlineLevel="0" collapsed="false">
      <c r="A326" s="0" t="n">
        <v>7.7</v>
      </c>
      <c r="B326" s="0" t="n">
        <v>298</v>
      </c>
      <c r="C326" s="0" t="n">
        <f aca="false">B326-273</f>
        <v>25</v>
      </c>
      <c r="D326" s="0" t="n">
        <v>45</v>
      </c>
      <c r="E326" s="0" t="n">
        <v>6.411786</v>
      </c>
      <c r="F326" s="0" t="n">
        <v>0.445779</v>
      </c>
      <c r="H326" s="0" t="n">
        <f aca="false">EXP(E326)</f>
        <v>608.980349281716</v>
      </c>
      <c r="I326" s="0" t="n">
        <f aca="false">EXP(E326+F326)-H326</f>
        <v>342.068093471382</v>
      </c>
      <c r="J326" s="0" t="n">
        <f aca="false">H326-EXP(E326-F326)</f>
        <v>219.034843732364</v>
      </c>
    </row>
    <row r="327" customFormat="false" ht="13" hidden="false" customHeight="false" outlineLevel="0" collapsed="false">
      <c r="A327" s="0" t="n">
        <v>7.7</v>
      </c>
      <c r="B327" s="0" t="n">
        <v>298</v>
      </c>
      <c r="C327" s="0" t="n">
        <f aca="false">B327-273</f>
        <v>25</v>
      </c>
      <c r="D327" s="0" t="n">
        <v>50</v>
      </c>
      <c r="E327" s="0" t="n">
        <v>6.37991</v>
      </c>
      <c r="F327" s="0" t="n">
        <v>0.493453</v>
      </c>
      <c r="H327" s="0" t="n">
        <f aca="false">EXP(E327)</f>
        <v>589.874616553915</v>
      </c>
      <c r="I327" s="0" t="n">
        <f aca="false">EXP(E327+F327)-H327</f>
        <v>376.317796757231</v>
      </c>
      <c r="J327" s="0" t="n">
        <f aca="false">H327-EXP(E327-F327)</f>
        <v>229.747525447709</v>
      </c>
    </row>
    <row r="328" customFormat="false" ht="13" hidden="false" customHeight="false" outlineLevel="0" collapsed="false">
      <c r="A328" s="0" t="n">
        <v>7.7</v>
      </c>
      <c r="B328" s="0" t="n">
        <v>298</v>
      </c>
      <c r="C328" s="0" t="n">
        <f aca="false">B328-273</f>
        <v>25</v>
      </c>
      <c r="D328" s="0" t="n">
        <v>60</v>
      </c>
      <c r="E328" s="0" t="n">
        <v>6.324688</v>
      </c>
      <c r="F328" s="0" t="n">
        <v>0.599323</v>
      </c>
      <c r="H328" s="0" t="n">
        <f aca="false">EXP(E328)</f>
        <v>558.183633200687</v>
      </c>
      <c r="I328" s="0" t="n">
        <f aca="false">EXP(E328+F328)-H328</f>
        <v>458.204930893925</v>
      </c>
      <c r="J328" s="0" t="n">
        <f aca="false">H328-EXP(E328-F328)</f>
        <v>251.63849940074</v>
      </c>
    </row>
    <row r="329" customFormat="false" ht="13" hidden="false" customHeight="false" outlineLevel="0" collapsed="false">
      <c r="A329" s="0" t="n">
        <v>7.7</v>
      </c>
      <c r="B329" s="0" t="n">
        <v>298</v>
      </c>
      <c r="C329" s="0" t="n">
        <f aca="false">B329-273</f>
        <v>25</v>
      </c>
      <c r="D329" s="0" t="n">
        <v>70</v>
      </c>
      <c r="E329" s="0" t="n">
        <v>6.281277</v>
      </c>
      <c r="F329" s="0" t="n">
        <v>0.716594</v>
      </c>
      <c r="H329" s="0" t="n">
        <f aca="false">EXP(E329)</f>
        <v>534.470747366917</v>
      </c>
      <c r="I329" s="0" t="n">
        <f aca="false">EXP(E329+F329)-H329</f>
        <v>559.830162626644</v>
      </c>
      <c r="J329" s="0" t="n">
        <f aca="false">H329-EXP(E329-F329)</f>
        <v>273.428307228005</v>
      </c>
    </row>
    <row r="330" customFormat="false" ht="13" hidden="false" customHeight="false" outlineLevel="0" collapsed="false">
      <c r="A330" s="0" t="n">
        <v>7.7</v>
      </c>
      <c r="B330" s="0" t="n">
        <v>298</v>
      </c>
      <c r="C330" s="0" t="n">
        <f aca="false">B330-273</f>
        <v>25</v>
      </c>
      <c r="D330" s="0" t="n">
        <v>80</v>
      </c>
      <c r="E330" s="0" t="n">
        <v>6.249367</v>
      </c>
      <c r="F330" s="0" t="n">
        <v>0.841864</v>
      </c>
      <c r="H330" s="0" t="n">
        <f aca="false">EXP(E330)</f>
        <v>517.685026309453</v>
      </c>
      <c r="I330" s="0" t="n">
        <f aca="false">EXP(E330+F330)-H330</f>
        <v>683.700770323851</v>
      </c>
      <c r="J330" s="0" t="n">
        <f aca="false">H330-EXP(E330-F330)</f>
        <v>294.611150110782</v>
      </c>
    </row>
    <row r="331" customFormat="false" ht="13" hidden="false" customHeight="false" outlineLevel="0" collapsed="false">
      <c r="A331" s="0" t="n">
        <v>7.7</v>
      </c>
      <c r="B331" s="0" t="n">
        <v>298</v>
      </c>
      <c r="C331" s="0" t="n">
        <f aca="false">B331-273</f>
        <v>25</v>
      </c>
      <c r="D331" s="0" t="n">
        <v>90</v>
      </c>
      <c r="E331" s="0" t="n">
        <v>6.228057</v>
      </c>
      <c r="F331" s="0" t="n">
        <v>0.97192</v>
      </c>
      <c r="H331" s="0" t="n">
        <f aca="false">EXP(E331)</f>
        <v>506.769872422596</v>
      </c>
      <c r="I331" s="0" t="n">
        <f aca="false">EXP(E331+F331)-H331</f>
        <v>832.630085418517</v>
      </c>
      <c r="J331" s="0" t="n">
        <f aca="false">H331-EXP(E331-F331)</f>
        <v>315.030502795351</v>
      </c>
    </row>
    <row r="332" customFormat="false" ht="13" hidden="false" customHeight="false" outlineLevel="0" collapsed="false">
      <c r="A332" s="0" t="n">
        <v>7.7</v>
      </c>
      <c r="B332" s="0" t="n">
        <v>298</v>
      </c>
      <c r="C332" s="0" t="n">
        <f aca="false">B332-273</f>
        <v>25</v>
      </c>
      <c r="D332" s="0" t="n">
        <v>100</v>
      </c>
      <c r="E332" s="0" t="n">
        <v>6.216172</v>
      </c>
      <c r="F332" s="0" t="n">
        <v>1.103999</v>
      </c>
      <c r="H332" s="0" t="n">
        <f aca="false">EXP(E332)</f>
        <v>500.782562554813</v>
      </c>
      <c r="I332" s="0" t="n">
        <f aca="false">EXP(E332+F332)-H332</f>
        <v>1009.67967416848</v>
      </c>
      <c r="J332" s="0" t="n">
        <f aca="false">H332-EXP(E332-F332)</f>
        <v>334.751814574645</v>
      </c>
    </row>
    <row r="333" customFormat="false" ht="13" hidden="false" customHeight="false" outlineLevel="0" collapsed="false">
      <c r="A333" s="0" t="n">
        <v>7.7</v>
      </c>
      <c r="B333" s="0" t="n">
        <v>298</v>
      </c>
      <c r="C333" s="0" t="n">
        <f aca="false">B333-273</f>
        <v>25</v>
      </c>
      <c r="D333" s="0" t="n">
        <v>120</v>
      </c>
      <c r="E333" s="0" t="n">
        <v>6.215824</v>
      </c>
      <c r="F333" s="0" t="n">
        <v>1.365842</v>
      </c>
      <c r="H333" s="0" t="n">
        <f aca="false">EXP(E333)</f>
        <v>500.608320542912</v>
      </c>
      <c r="I333" s="0" t="n">
        <f aca="false">EXP(E333+F333)-H333</f>
        <v>1461.28644035378</v>
      </c>
      <c r="J333" s="0" t="n">
        <f aca="false">H333-EXP(E333-F333)</f>
        <v>372.870230003207</v>
      </c>
    </row>
    <row r="334" customFormat="false" ht="13" hidden="false" customHeight="false" outlineLevel="0" collapsed="false">
      <c r="A334" s="0" t="n">
        <v>7.7</v>
      </c>
      <c r="B334" s="0" t="n">
        <v>298</v>
      </c>
      <c r="C334" s="0" t="n">
        <f aca="false">B334-273</f>
        <v>25</v>
      </c>
      <c r="D334" s="0" t="n">
        <v>140</v>
      </c>
      <c r="E334" s="0" t="n">
        <v>6.239693</v>
      </c>
      <c r="F334" s="0" t="n">
        <v>1.615744</v>
      </c>
      <c r="H334" s="0" t="n">
        <f aca="false">EXP(E334)</f>
        <v>512.701087545697</v>
      </c>
      <c r="I334" s="0" t="n">
        <f aca="false">EXP(E334+F334)-H334</f>
        <v>2067.0211183883</v>
      </c>
      <c r="J334" s="0" t="n">
        <f aca="false">H334-EXP(E334-F334)</f>
        <v>410.805463061056</v>
      </c>
    </row>
    <row r="335" customFormat="false" ht="13" hidden="false" customHeight="false" outlineLevel="0" collapsed="false">
      <c r="A335" s="0" t="n">
        <v>7.7</v>
      </c>
      <c r="B335" s="0" t="n">
        <v>298</v>
      </c>
      <c r="C335" s="0" t="n">
        <f aca="false">B335-273</f>
        <v>25</v>
      </c>
      <c r="D335" s="0" t="n">
        <v>160</v>
      </c>
      <c r="E335" s="0" t="n">
        <v>6.281233</v>
      </c>
      <c r="F335" s="0" t="n">
        <v>1.849038</v>
      </c>
      <c r="H335" s="0" t="n">
        <f aca="false">EXP(E335)</f>
        <v>534.447231171393</v>
      </c>
      <c r="I335" s="0" t="n">
        <f aca="false">EXP(E335+F335)-H335</f>
        <v>2861.27244932211</v>
      </c>
      <c r="J335" s="0" t="n">
        <f aca="false">H335-EXP(E335-F335)</f>
        <v>450.331382461155</v>
      </c>
    </row>
    <row r="336" customFormat="false" ht="13" hidden="false" customHeight="false" outlineLevel="0" collapsed="false">
      <c r="A336" s="0" t="n">
        <v>7.7</v>
      </c>
      <c r="B336" s="0" t="n">
        <v>298</v>
      </c>
      <c r="C336" s="0" t="n">
        <f aca="false">B336-273</f>
        <v>25</v>
      </c>
      <c r="D336" s="0" t="n">
        <v>180</v>
      </c>
      <c r="E336" s="0" t="n">
        <v>6.335641</v>
      </c>
      <c r="F336" s="0" t="n">
        <v>2.065966</v>
      </c>
      <c r="H336" s="0" t="n">
        <f aca="false">EXP(E336)</f>
        <v>564.331023259299</v>
      </c>
      <c r="I336" s="0" t="n">
        <f aca="false">EXP(E336+F336)-H336</f>
        <v>3889.88790594277</v>
      </c>
      <c r="J336" s="0" t="n">
        <f aca="false">H336-EXP(E336-F336)</f>
        <v>492.832628394829</v>
      </c>
    </row>
    <row r="337" customFormat="false" ht="13" hidden="false" customHeight="false" outlineLevel="0" collapsed="false">
      <c r="A337" s="0" t="n">
        <v>7.7</v>
      </c>
      <c r="B337" s="0" t="n">
        <v>298</v>
      </c>
      <c r="C337" s="0" t="n">
        <f aca="false">B337-273</f>
        <v>25</v>
      </c>
      <c r="D337" s="0" t="n">
        <v>200</v>
      </c>
      <c r="E337" s="0" t="n">
        <v>6.399233</v>
      </c>
      <c r="F337" s="0" t="n">
        <v>2.269647</v>
      </c>
      <c r="H337" s="0" t="n">
        <f aca="false">EXP(E337)</f>
        <v>601.38359971219</v>
      </c>
      <c r="I337" s="0" t="n">
        <f aca="false">EXP(E337+F337)-H337</f>
        <v>5217.59484293058</v>
      </c>
      <c r="J337" s="0" t="n">
        <f aca="false">H337-EXP(E337-F337)</f>
        <v>539.231413109736</v>
      </c>
    </row>
    <row r="338" customFormat="false" ht="13" hidden="false" customHeight="false" outlineLevel="0" collapsed="false">
      <c r="A338" s="0" t="n">
        <v>7.7</v>
      </c>
      <c r="B338" s="0" t="n">
        <v>348</v>
      </c>
      <c r="C338" s="0" t="n">
        <f aca="false">B338-273</f>
        <v>75</v>
      </c>
      <c r="D338" s="0" t="n">
        <v>0</v>
      </c>
      <c r="E338" s="0" t="n">
        <v>6.363582</v>
      </c>
      <c r="F338" s="0" t="n">
        <v>0.081336</v>
      </c>
      <c r="H338" s="0" t="n">
        <f aca="false">EXP(E338)</f>
        <v>580.321348935333</v>
      </c>
      <c r="I338" s="0" t="n">
        <f aca="false">EXP(E338+F338)-H338</f>
        <v>49.1737073156488</v>
      </c>
      <c r="J338" s="0" t="n">
        <f aca="false">H338-EXP(E338-F338)</f>
        <v>45.3324484095567</v>
      </c>
    </row>
    <row r="339" customFormat="false" ht="13" hidden="false" customHeight="false" outlineLevel="0" collapsed="false">
      <c r="A339" s="0" t="n">
        <v>7.7</v>
      </c>
      <c r="B339" s="0" t="n">
        <v>348</v>
      </c>
      <c r="C339" s="0" t="n">
        <f aca="false">B339-273</f>
        <v>75</v>
      </c>
      <c r="D339" s="0" t="n">
        <v>2</v>
      </c>
      <c r="E339" s="0" t="n">
        <v>6.713426</v>
      </c>
      <c r="F339" s="0" t="n">
        <v>0.039316</v>
      </c>
      <c r="H339" s="0" t="n">
        <f aca="false">EXP(E339)</f>
        <v>823.386735679739</v>
      </c>
      <c r="I339" s="0" t="n">
        <f aca="false">EXP(E339+F339)-H339</f>
        <v>33.0170695575375</v>
      </c>
      <c r="J339" s="0" t="n">
        <f aca="false">H339-EXP(E339-F339)</f>
        <v>31.7441573220935</v>
      </c>
    </row>
    <row r="340" customFormat="false" ht="13" hidden="false" customHeight="false" outlineLevel="0" collapsed="false">
      <c r="A340" s="0" t="n">
        <v>7.7</v>
      </c>
      <c r="B340" s="0" t="n">
        <v>348</v>
      </c>
      <c r="C340" s="0" t="n">
        <f aca="false">B340-273</f>
        <v>75</v>
      </c>
      <c r="D340" s="0" t="n">
        <v>4</v>
      </c>
      <c r="E340" s="0" t="n">
        <v>6.755628</v>
      </c>
      <c r="F340" s="0" t="n">
        <v>0.05381</v>
      </c>
      <c r="H340" s="0" t="n">
        <f aca="false">EXP(E340)</f>
        <v>858.878956544567</v>
      </c>
      <c r="I340" s="0" t="n">
        <f aca="false">EXP(E340+F340)-H340</f>
        <v>47.4823321975275</v>
      </c>
      <c r="J340" s="0" t="n">
        <f aca="false">H340-EXP(E340-F340)</f>
        <v>44.9948342219184</v>
      </c>
    </row>
    <row r="341" customFormat="false" ht="13" hidden="false" customHeight="false" outlineLevel="0" collapsed="false">
      <c r="A341" s="0" t="n">
        <v>7.7</v>
      </c>
      <c r="B341" s="0" t="n">
        <v>348</v>
      </c>
      <c r="C341" s="0" t="n">
        <f aca="false">B341-273</f>
        <v>75</v>
      </c>
      <c r="D341" s="0" t="n">
        <v>6</v>
      </c>
      <c r="E341" s="0" t="n">
        <v>6.759509</v>
      </c>
      <c r="F341" s="0" t="n">
        <v>0.075182</v>
      </c>
      <c r="H341" s="0" t="n">
        <f aca="false">EXP(E341)</f>
        <v>862.21874243741</v>
      </c>
      <c r="I341" s="0" t="n">
        <f aca="false">EXP(E341+F341)-H341</f>
        <v>67.3223357136504</v>
      </c>
      <c r="J341" s="0" t="n">
        <f aca="false">H341-EXP(E341-F341)</f>
        <v>62.446492146891</v>
      </c>
    </row>
    <row r="342" customFormat="false" ht="13" hidden="false" customHeight="false" outlineLevel="0" collapsed="false">
      <c r="A342" s="0" t="n">
        <v>7.7</v>
      </c>
      <c r="B342" s="0" t="n">
        <v>348</v>
      </c>
      <c r="C342" s="0" t="n">
        <f aca="false">B342-273</f>
        <v>75</v>
      </c>
      <c r="D342" s="0" t="n">
        <v>8</v>
      </c>
      <c r="E342" s="0" t="n">
        <v>6.753278</v>
      </c>
      <c r="F342" s="0" t="n">
        <v>0.093433</v>
      </c>
      <c r="H342" s="0" t="n">
        <f aca="false">EXP(E342)</f>
        <v>856.86296071956</v>
      </c>
      <c r="I342" s="0" t="n">
        <f aca="false">EXP(E342+F342)-H342</f>
        <v>83.9186212833107</v>
      </c>
      <c r="J342" s="0" t="n">
        <f aca="false">H342-EXP(E342-F342)</f>
        <v>76.4329996121265</v>
      </c>
    </row>
    <row r="343" customFormat="false" ht="13" hidden="false" customHeight="false" outlineLevel="0" collapsed="false">
      <c r="A343" s="0" t="n">
        <v>7.7</v>
      </c>
      <c r="B343" s="0" t="n">
        <v>348</v>
      </c>
      <c r="C343" s="0" t="n">
        <f aca="false">B343-273</f>
        <v>75</v>
      </c>
      <c r="D343" s="0" t="n">
        <v>10</v>
      </c>
      <c r="E343" s="0" t="n">
        <v>6.743696</v>
      </c>
      <c r="F343" s="0" t="n">
        <v>0.110225</v>
      </c>
      <c r="H343" s="0" t="n">
        <f aca="false">EXP(E343)</f>
        <v>848.691710808262</v>
      </c>
      <c r="I343" s="0" t="n">
        <f aca="false">EXP(E343+F343)-H343</f>
        <v>98.8974181171801</v>
      </c>
      <c r="J343" s="0" t="n">
        <f aca="false">H343-EXP(E343-F343)</f>
        <v>88.5757512557889</v>
      </c>
    </row>
    <row r="344" customFormat="false" ht="13" hidden="false" customHeight="false" outlineLevel="0" collapsed="false">
      <c r="A344" s="0" t="n">
        <v>7.7</v>
      </c>
      <c r="B344" s="0" t="n">
        <v>348</v>
      </c>
      <c r="C344" s="0" t="n">
        <f aca="false">B344-273</f>
        <v>75</v>
      </c>
      <c r="D344" s="0" t="n">
        <v>15</v>
      </c>
      <c r="E344" s="0" t="n">
        <v>6.714217</v>
      </c>
      <c r="F344" s="0" t="n">
        <v>0.145676</v>
      </c>
      <c r="H344" s="0" t="n">
        <f aca="false">EXP(E344)</f>
        <v>824.03829224431</v>
      </c>
      <c r="I344" s="0" t="n">
        <f aca="false">EXP(E344+F344)-H344</f>
        <v>129.226770428007</v>
      </c>
      <c r="J344" s="0" t="n">
        <f aca="false">H344-EXP(E344-F344)</f>
        <v>111.708496813281</v>
      </c>
    </row>
    <row r="345" customFormat="false" ht="13" hidden="false" customHeight="false" outlineLevel="0" collapsed="false">
      <c r="A345" s="0" t="n">
        <v>7.7</v>
      </c>
      <c r="B345" s="0" t="n">
        <v>348</v>
      </c>
      <c r="C345" s="0" t="n">
        <f aca="false">B345-273</f>
        <v>75</v>
      </c>
      <c r="D345" s="0" t="n">
        <v>20</v>
      </c>
      <c r="E345" s="0" t="n">
        <v>6.68166</v>
      </c>
      <c r="F345" s="0" t="n">
        <v>0.174364</v>
      </c>
      <c r="H345" s="0" t="n">
        <f aca="false">EXP(E345)</f>
        <v>797.642099517676</v>
      </c>
      <c r="I345" s="0" t="n">
        <f aca="false">EXP(E345+F345)-H345</f>
        <v>151.941906223655</v>
      </c>
      <c r="J345" s="0" t="n">
        <f aca="false">H345-EXP(E345-F345)</f>
        <v>127.629846703597</v>
      </c>
    </row>
    <row r="346" customFormat="false" ht="13" hidden="false" customHeight="false" outlineLevel="0" collapsed="false">
      <c r="A346" s="0" t="n">
        <v>7.7</v>
      </c>
      <c r="B346" s="0" t="n">
        <v>348</v>
      </c>
      <c r="C346" s="0" t="n">
        <f aca="false">B346-273</f>
        <v>75</v>
      </c>
      <c r="D346" s="0" t="n">
        <v>25</v>
      </c>
      <c r="E346" s="0" t="n">
        <v>6.648485</v>
      </c>
      <c r="F346" s="0" t="n">
        <v>0.200929</v>
      </c>
      <c r="H346" s="0" t="n">
        <f aca="false">EXP(E346)</f>
        <v>771.614443691223</v>
      </c>
      <c r="I346" s="0" t="n">
        <f aca="false">EXP(E346+F346)-H346</f>
        <v>171.713510799859</v>
      </c>
      <c r="J346" s="0" t="n">
        <f aca="false">H346-EXP(E346-F346)</f>
        <v>140.456587212642</v>
      </c>
    </row>
    <row r="347" customFormat="false" ht="13" hidden="false" customHeight="false" outlineLevel="0" collapsed="false">
      <c r="A347" s="0" t="n">
        <v>7.7</v>
      </c>
      <c r="B347" s="0" t="n">
        <v>348</v>
      </c>
      <c r="C347" s="0" t="n">
        <f aca="false">B347-273</f>
        <v>75</v>
      </c>
      <c r="D347" s="0" t="n">
        <v>30</v>
      </c>
      <c r="E347" s="0" t="n">
        <v>6.615919</v>
      </c>
      <c r="F347" s="0" t="n">
        <v>0.228676</v>
      </c>
      <c r="H347" s="0" t="n">
        <f aca="false">EXP(E347)</f>
        <v>746.890807687126</v>
      </c>
      <c r="I347" s="0" t="n">
        <f aca="false">EXP(E347+F347)-H347</f>
        <v>191.90218515754</v>
      </c>
      <c r="J347" s="0" t="n">
        <f aca="false">H347-EXP(E347-F347)</f>
        <v>152.674742101484</v>
      </c>
    </row>
    <row r="348" customFormat="false" ht="13" hidden="false" customHeight="false" outlineLevel="0" collapsed="false">
      <c r="A348" s="0" t="n">
        <v>7.7</v>
      </c>
      <c r="B348" s="0" t="n">
        <v>348</v>
      </c>
      <c r="C348" s="0" t="n">
        <f aca="false">B348-273</f>
        <v>75</v>
      </c>
      <c r="D348" s="0" t="n">
        <v>35</v>
      </c>
      <c r="E348" s="0" t="n">
        <v>6.584689</v>
      </c>
      <c r="F348" s="0" t="n">
        <v>0.259424</v>
      </c>
      <c r="H348" s="0" t="n">
        <f aca="false">EXP(E348)</f>
        <v>723.925871707893</v>
      </c>
      <c r="I348" s="0" t="n">
        <f aca="false">EXP(E348+F348)-H348</f>
        <v>214.414731948776</v>
      </c>
      <c r="J348" s="0" t="n">
        <f aca="false">H348-EXP(E348-F348)</f>
        <v>165.420073615215</v>
      </c>
    </row>
    <row r="349" customFormat="false" ht="13" hidden="false" customHeight="false" outlineLevel="0" collapsed="false">
      <c r="A349" s="0" t="n">
        <v>7.7</v>
      </c>
      <c r="B349" s="0" t="n">
        <v>348</v>
      </c>
      <c r="C349" s="0" t="n">
        <f aca="false">B349-273</f>
        <v>75</v>
      </c>
      <c r="D349" s="0" t="n">
        <v>40</v>
      </c>
      <c r="E349" s="0" t="n">
        <v>6.55529</v>
      </c>
      <c r="F349" s="0" t="n">
        <v>0.294014</v>
      </c>
      <c r="H349" s="0" t="n">
        <f aca="false">EXP(E349)</f>
        <v>702.952976629859</v>
      </c>
      <c r="I349" s="0" t="n">
        <f aca="false">EXP(E349+F349)-H349</f>
        <v>240.271217493153</v>
      </c>
      <c r="J349" s="0" t="n">
        <f aca="false">H349-EXP(E349-F349)</f>
        <v>179.065983026793</v>
      </c>
    </row>
    <row r="350" customFormat="false" ht="13" hidden="false" customHeight="false" outlineLevel="0" collapsed="false">
      <c r="A350" s="0" t="n">
        <v>7.7</v>
      </c>
      <c r="B350" s="0" t="n">
        <v>348</v>
      </c>
      <c r="C350" s="0" t="n">
        <f aca="false">B350-273</f>
        <v>75</v>
      </c>
      <c r="D350" s="0" t="n">
        <v>45</v>
      </c>
      <c r="E350" s="0" t="n">
        <v>6.528037</v>
      </c>
      <c r="F350" s="0" t="n">
        <v>0.33274</v>
      </c>
      <c r="H350" s="0" t="n">
        <f aca="false">EXP(E350)</f>
        <v>684.054094485108</v>
      </c>
      <c r="I350" s="0" t="n">
        <f aca="false">EXP(E350+F350)-H350</f>
        <v>270.054027079742</v>
      </c>
      <c r="J350" s="0" t="n">
        <f aca="false">H350-EXP(E350-F350)</f>
        <v>193.617011301725</v>
      </c>
    </row>
    <row r="351" customFormat="false" ht="13" hidden="false" customHeight="false" outlineLevel="0" collapsed="false">
      <c r="A351" s="0" t="n">
        <v>7.7</v>
      </c>
      <c r="B351" s="0" t="n">
        <v>348</v>
      </c>
      <c r="C351" s="0" t="n">
        <f aca="false">B351-273</f>
        <v>75</v>
      </c>
      <c r="D351" s="0" t="n">
        <v>50</v>
      </c>
      <c r="E351" s="0" t="n">
        <v>6.503144</v>
      </c>
      <c r="F351" s="0" t="n">
        <v>0.375599</v>
      </c>
      <c r="H351" s="0" t="n">
        <f aca="false">EXP(E351)</f>
        <v>667.236129161254</v>
      </c>
      <c r="I351" s="0" t="n">
        <f aca="false">EXP(E351+F351)-H351</f>
        <v>304.168407373168</v>
      </c>
      <c r="J351" s="0" t="n">
        <f aca="false">H351-EXP(E351-F351)</f>
        <v>208.926500871477</v>
      </c>
    </row>
    <row r="352" customFormat="false" ht="13" hidden="false" customHeight="false" outlineLevel="0" collapsed="false">
      <c r="A352" s="0" t="n">
        <v>7.7</v>
      </c>
      <c r="B352" s="0" t="n">
        <v>348</v>
      </c>
      <c r="C352" s="0" t="n">
        <f aca="false">B352-273</f>
        <v>75</v>
      </c>
      <c r="D352" s="0" t="n">
        <v>60</v>
      </c>
      <c r="E352" s="0" t="n">
        <v>6.460828</v>
      </c>
      <c r="F352" s="0" t="n">
        <v>0.472944</v>
      </c>
      <c r="H352" s="0" t="n">
        <f aca="false">EXP(E352)</f>
        <v>639.590418249885</v>
      </c>
      <c r="I352" s="0" t="n">
        <f aca="false">EXP(E352+F352)-H352</f>
        <v>386.76769183237</v>
      </c>
      <c r="J352" s="0" t="n">
        <f aca="false">H352-EXP(E352-F352)</f>
        <v>241.020076087072</v>
      </c>
    </row>
    <row r="353" customFormat="false" ht="13" hidden="false" customHeight="false" outlineLevel="0" collapsed="false">
      <c r="A353" s="0" t="n">
        <v>7.7</v>
      </c>
      <c r="B353" s="0" t="n">
        <v>348</v>
      </c>
      <c r="C353" s="0" t="n">
        <f aca="false">B353-273</f>
        <v>75</v>
      </c>
      <c r="D353" s="0" t="n">
        <v>70</v>
      </c>
      <c r="E353" s="0" t="n">
        <v>6.428509</v>
      </c>
      <c r="F353" s="0" t="n">
        <v>0.583734</v>
      </c>
      <c r="H353" s="0" t="n">
        <f aca="false">EXP(E353)</f>
        <v>619.249957662208</v>
      </c>
      <c r="I353" s="0" t="n">
        <f aca="false">EXP(E353+F353)-H353</f>
        <v>490.891804709449</v>
      </c>
      <c r="J353" s="0" t="n">
        <f aca="false">H353-EXP(E353-F353)</f>
        <v>273.825145208151</v>
      </c>
    </row>
    <row r="354" customFormat="false" ht="13" hidden="false" customHeight="false" outlineLevel="0" collapsed="false">
      <c r="A354" s="0" t="n">
        <v>7.7</v>
      </c>
      <c r="B354" s="0" t="n">
        <v>348</v>
      </c>
      <c r="C354" s="0" t="n">
        <f aca="false">B354-273</f>
        <v>75</v>
      </c>
      <c r="D354" s="0" t="n">
        <v>80</v>
      </c>
      <c r="E354" s="0" t="n">
        <v>6.405637</v>
      </c>
      <c r="F354" s="0" t="n">
        <v>0.704968</v>
      </c>
      <c r="H354" s="0" t="n">
        <f aca="false">EXP(E354)</f>
        <v>605.247218387446</v>
      </c>
      <c r="I354" s="0" t="n">
        <f aca="false">EXP(E354+F354)-H354</f>
        <v>619.641161049167</v>
      </c>
      <c r="J354" s="0" t="n">
        <f aca="false">H354-EXP(E354-F354)</f>
        <v>306.179808233525</v>
      </c>
    </row>
    <row r="355" customFormat="false" ht="13" hidden="false" customHeight="false" outlineLevel="0" collapsed="false">
      <c r="A355" s="0" t="n">
        <v>7.7</v>
      </c>
      <c r="B355" s="0" t="n">
        <v>348</v>
      </c>
      <c r="C355" s="0" t="n">
        <f aca="false">B355-273</f>
        <v>75</v>
      </c>
      <c r="D355" s="0" t="n">
        <v>90</v>
      </c>
      <c r="E355" s="0" t="n">
        <v>6.391298</v>
      </c>
      <c r="F355" s="0" t="n">
        <v>0.83345</v>
      </c>
      <c r="H355" s="0" t="n">
        <f aca="false">EXP(E355)</f>
        <v>596.630503696474</v>
      </c>
      <c r="I355" s="0" t="n">
        <f aca="false">EXP(E355+F355)-H355</f>
        <v>776.362074204163</v>
      </c>
      <c r="J355" s="0" t="n">
        <f aca="false">H355-EXP(E355-F355)</f>
        <v>337.366204915341</v>
      </c>
    </row>
    <row r="356" customFormat="false" ht="13" hidden="false" customHeight="false" outlineLevel="0" collapsed="false">
      <c r="A356" s="0" t="n">
        <v>7.7</v>
      </c>
      <c r="B356" s="0" t="n">
        <v>348</v>
      </c>
      <c r="C356" s="0" t="n">
        <f aca="false">B356-273</f>
        <v>75</v>
      </c>
      <c r="D356" s="0" t="n">
        <v>100</v>
      </c>
      <c r="E356" s="0" t="n">
        <v>6.384471</v>
      </c>
      <c r="F356" s="0" t="n">
        <v>0.966142</v>
      </c>
      <c r="H356" s="0" t="n">
        <f aca="false">EXP(E356)</f>
        <v>592.571179517203</v>
      </c>
      <c r="I356" s="0" t="n">
        <f aca="false">EXP(E356+F356)-H356</f>
        <v>964.579589236474</v>
      </c>
      <c r="J356" s="0" t="n">
        <f aca="false">H356-EXP(E356-F356)</f>
        <v>367.069185849976</v>
      </c>
    </row>
    <row r="357" customFormat="false" ht="13" hidden="false" customHeight="false" outlineLevel="0" collapsed="false">
      <c r="A357" s="0" t="n">
        <v>7.7</v>
      </c>
      <c r="B357" s="0" t="n">
        <v>348</v>
      </c>
      <c r="C357" s="0" t="n">
        <f aca="false">B357-273</f>
        <v>75</v>
      </c>
      <c r="D357" s="0" t="n">
        <v>120</v>
      </c>
      <c r="E357" s="0" t="n">
        <v>6.389597</v>
      </c>
      <c r="F357" s="0" t="n">
        <v>1.233954</v>
      </c>
      <c r="H357" s="0" t="n">
        <f aca="false">EXP(E357)</f>
        <v>595.616497866139</v>
      </c>
      <c r="I357" s="0" t="n">
        <f aca="false">EXP(E357+F357)-H357</f>
        <v>1450.19743403244</v>
      </c>
      <c r="J357" s="0" t="n">
        <f aca="false">H357-EXP(E357-F357)</f>
        <v>422.209226071339</v>
      </c>
    </row>
    <row r="358" customFormat="false" ht="13" hidden="false" customHeight="false" outlineLevel="0" collapsed="false">
      <c r="A358" s="0" t="n">
        <v>7.7</v>
      </c>
      <c r="B358" s="0" t="n">
        <v>348</v>
      </c>
      <c r="C358" s="0" t="n">
        <f aca="false">B358-273</f>
        <v>75</v>
      </c>
      <c r="D358" s="0" t="n">
        <v>140</v>
      </c>
      <c r="E358" s="0" t="n">
        <v>6.414727</v>
      </c>
      <c r="F358" s="0" t="n">
        <v>1.493138</v>
      </c>
      <c r="H358" s="0" t="n">
        <f aca="false">EXP(E358)</f>
        <v>610.77399675472</v>
      </c>
      <c r="I358" s="0" t="n">
        <f aca="false">EXP(E358+F358)-H358</f>
        <v>2107.80610071627</v>
      </c>
      <c r="J358" s="0" t="n">
        <f aca="false">H358-EXP(E358-F358)</f>
        <v>473.553513363862</v>
      </c>
    </row>
    <row r="359" customFormat="false" ht="13" hidden="false" customHeight="false" outlineLevel="0" collapsed="false">
      <c r="A359" s="0" t="n">
        <v>7.7</v>
      </c>
      <c r="B359" s="0" t="n">
        <v>348</v>
      </c>
      <c r="C359" s="0" t="n">
        <f aca="false">B359-273</f>
        <v>75</v>
      </c>
      <c r="D359" s="0" t="n">
        <v>160</v>
      </c>
      <c r="E359" s="0" t="n">
        <v>6.455411</v>
      </c>
      <c r="F359" s="0" t="n">
        <v>1.736326</v>
      </c>
      <c r="H359" s="0" t="n">
        <f aca="false">EXP(E359)</f>
        <v>636.135124067827</v>
      </c>
      <c r="I359" s="0" t="n">
        <f aca="false">EXP(E359+F359)-H359</f>
        <v>2974.85396611575</v>
      </c>
      <c r="J359" s="0" t="n">
        <f aca="false">H359-EXP(E359-F359)</f>
        <v>524.069458410494</v>
      </c>
    </row>
    <row r="360" customFormat="false" ht="13" hidden="false" customHeight="false" outlineLevel="0" collapsed="false">
      <c r="A360" s="0" t="n">
        <v>7.7</v>
      </c>
      <c r="B360" s="0" t="n">
        <v>348</v>
      </c>
      <c r="C360" s="0" t="n">
        <f aca="false">B360-273</f>
        <v>75</v>
      </c>
      <c r="D360" s="0" t="n">
        <v>180</v>
      </c>
      <c r="E360" s="0" t="n">
        <v>6.508345</v>
      </c>
      <c r="F360" s="0" t="n">
        <v>1.962124</v>
      </c>
      <c r="H360" s="0" t="n">
        <f aca="false">EXP(E360)</f>
        <v>670.715464437293</v>
      </c>
      <c r="I360" s="0" t="n">
        <f aca="false">EXP(E360+F360)-H360</f>
        <v>4101.03743244528</v>
      </c>
      <c r="J360" s="0" t="n">
        <f aca="false">H360-EXP(E360-F360)</f>
        <v>576.439997128575</v>
      </c>
    </row>
    <row r="361" customFormat="false" ht="13" hidden="false" customHeight="false" outlineLevel="0" collapsed="false">
      <c r="A361" s="0" t="n">
        <v>7.7</v>
      </c>
      <c r="B361" s="0" t="n">
        <v>348</v>
      </c>
      <c r="C361" s="0" t="n">
        <f aca="false">B361-273</f>
        <v>75</v>
      </c>
      <c r="D361" s="0" t="n">
        <v>200</v>
      </c>
      <c r="E361" s="0" t="n">
        <v>6.570755</v>
      </c>
      <c r="F361" s="0" t="n">
        <v>2.172761</v>
      </c>
      <c r="H361" s="0" t="n">
        <f aca="false">EXP(E361)</f>
        <v>713.908640734934</v>
      </c>
      <c r="I361" s="0" t="n">
        <f aca="false">EXP(E361+F361)-H361</f>
        <v>5555.99333719021</v>
      </c>
      <c r="J361" s="0" t="n">
        <f aca="false">H361-EXP(E361-F361)</f>
        <v>632.620998741421</v>
      </c>
    </row>
    <row r="362" customFormat="false" ht="13" hidden="false" customHeight="false" outlineLevel="0" collapsed="false">
      <c r="A362" s="0" t="n">
        <v>7.7</v>
      </c>
      <c r="B362" s="0" t="n">
        <v>398</v>
      </c>
      <c r="C362" s="0" t="n">
        <f aca="false">B362-273</f>
        <v>125</v>
      </c>
      <c r="D362" s="0" t="n">
        <v>0</v>
      </c>
      <c r="E362" s="0" t="n">
        <v>6.381699</v>
      </c>
      <c r="F362" s="0" t="n">
        <v>0.089696</v>
      </c>
      <c r="H362" s="0" t="n">
        <f aca="false">EXP(E362)</f>
        <v>590.930846759141</v>
      </c>
      <c r="I362" s="0" t="n">
        <f aca="false">EXP(E362+F362)-H362</f>
        <v>55.4539583609231</v>
      </c>
      <c r="J362" s="0" t="n">
        <f aca="false">H362-EXP(E362-F362)</f>
        <v>50.6965112898649</v>
      </c>
    </row>
    <row r="363" customFormat="false" ht="13" hidden="false" customHeight="false" outlineLevel="0" collapsed="false">
      <c r="A363" s="0" t="n">
        <v>7.7</v>
      </c>
      <c r="B363" s="0" t="n">
        <v>398</v>
      </c>
      <c r="C363" s="0" t="n">
        <f aca="false">B363-273</f>
        <v>125</v>
      </c>
      <c r="D363" s="0" t="n">
        <v>2</v>
      </c>
      <c r="E363" s="0" t="n">
        <v>6.723211</v>
      </c>
      <c r="F363" s="0" t="n">
        <v>0.040602</v>
      </c>
      <c r="H363" s="0" t="n">
        <f aca="false">EXP(E363)</f>
        <v>831.483121857977</v>
      </c>
      <c r="I363" s="0" t="n">
        <f aca="false">EXP(E363+F363)-H363</f>
        <v>34.4546075658743</v>
      </c>
      <c r="J363" s="0" t="n">
        <f aca="false">H363-EXP(E363-F363)</f>
        <v>33.0837006955751</v>
      </c>
    </row>
    <row r="364" customFormat="false" ht="13" hidden="false" customHeight="false" outlineLevel="0" collapsed="false">
      <c r="A364" s="0" t="n">
        <v>7.7</v>
      </c>
      <c r="B364" s="0" t="n">
        <v>398</v>
      </c>
      <c r="C364" s="0" t="n">
        <f aca="false">B364-273</f>
        <v>125</v>
      </c>
      <c r="D364" s="0" t="n">
        <v>4</v>
      </c>
      <c r="E364" s="0" t="n">
        <v>6.771694</v>
      </c>
      <c r="F364" s="0" t="n">
        <v>0.046256</v>
      </c>
      <c r="H364" s="0" t="n">
        <f aca="false">EXP(E364)</f>
        <v>872.789147219413</v>
      </c>
      <c r="I364" s="0" t="n">
        <f aca="false">EXP(E364+F364)-H364</f>
        <v>41.3200169900255</v>
      </c>
      <c r="J364" s="0" t="n">
        <f aca="false">H364-EXP(E364-F364)</f>
        <v>39.4522490352729</v>
      </c>
    </row>
    <row r="365" customFormat="false" ht="13" hidden="false" customHeight="false" outlineLevel="0" collapsed="false">
      <c r="A365" s="0" t="n">
        <v>7.7</v>
      </c>
      <c r="B365" s="0" t="n">
        <v>398</v>
      </c>
      <c r="C365" s="0" t="n">
        <f aca="false">B365-273</f>
        <v>125</v>
      </c>
      <c r="D365" s="0" t="n">
        <v>6</v>
      </c>
      <c r="E365" s="0" t="n">
        <v>6.780724</v>
      </c>
      <c r="F365" s="0" t="n">
        <v>0.057134</v>
      </c>
      <c r="H365" s="0" t="n">
        <f aca="false">EXP(E365)</f>
        <v>880.706124575184</v>
      </c>
      <c r="I365" s="0" t="n">
        <f aca="false">EXP(E365+F365)-H365</f>
        <v>51.7834766922895</v>
      </c>
      <c r="J365" s="0" t="n">
        <f aca="false">H365-EXP(E365-F365)</f>
        <v>48.9078108889431</v>
      </c>
    </row>
    <row r="366" customFormat="false" ht="13" hidden="false" customHeight="false" outlineLevel="0" collapsed="false">
      <c r="A366" s="0" t="n">
        <v>7.7</v>
      </c>
      <c r="B366" s="0" t="n">
        <v>398</v>
      </c>
      <c r="C366" s="0" t="n">
        <f aca="false">B366-273</f>
        <v>125</v>
      </c>
      <c r="D366" s="0" t="n">
        <v>8</v>
      </c>
      <c r="E366" s="0" t="n">
        <v>6.777456</v>
      </c>
      <c r="F366" s="0" t="n">
        <v>0.066623</v>
      </c>
      <c r="H366" s="0" t="n">
        <f aca="false">EXP(E366)</f>
        <v>877.832674734439</v>
      </c>
      <c r="I366" s="0" t="n">
        <f aca="false">EXP(E366+F366)-H366</f>
        <v>60.476025884059</v>
      </c>
      <c r="J366" s="0" t="n">
        <f aca="false">H366-EXP(E366-F366)</f>
        <v>56.5782151696124</v>
      </c>
    </row>
    <row r="367" customFormat="false" ht="13" hidden="false" customHeight="false" outlineLevel="0" collapsed="false">
      <c r="A367" s="0" t="n">
        <v>7.7</v>
      </c>
      <c r="B367" s="0" t="n">
        <v>398</v>
      </c>
      <c r="C367" s="0" t="n">
        <f aca="false">B367-273</f>
        <v>125</v>
      </c>
      <c r="D367" s="0" t="n">
        <v>10</v>
      </c>
      <c r="E367" s="0" t="n">
        <v>6.769756</v>
      </c>
      <c r="F367" s="0" t="n">
        <v>0.077883</v>
      </c>
      <c r="H367" s="0" t="n">
        <f aca="false">EXP(E367)</f>
        <v>871.099319823742</v>
      </c>
      <c r="I367" s="0" t="n">
        <f aca="false">EXP(E367+F367)-H367</f>
        <v>70.5557127055878</v>
      </c>
      <c r="J367" s="0" t="n">
        <f aca="false">H367-EXP(E367-F367)</f>
        <v>65.2691603871426</v>
      </c>
    </row>
    <row r="368" customFormat="false" ht="13" hidden="false" customHeight="false" outlineLevel="0" collapsed="false">
      <c r="A368" s="0" t="n">
        <v>7.7</v>
      </c>
      <c r="B368" s="0" t="n">
        <v>398</v>
      </c>
      <c r="C368" s="0" t="n">
        <f aca="false">B368-273</f>
        <v>125</v>
      </c>
      <c r="D368" s="0" t="n">
        <v>15</v>
      </c>
      <c r="E368" s="0" t="n">
        <v>6.743482</v>
      </c>
      <c r="F368" s="0" t="n">
        <v>0.105896</v>
      </c>
      <c r="H368" s="0" t="n">
        <f aca="false">EXP(E368)</f>
        <v>848.510110214106</v>
      </c>
      <c r="I368" s="0" t="n">
        <f aca="false">EXP(E368+F368)-H368</f>
        <v>94.7838850818835</v>
      </c>
      <c r="J368" s="0" t="n">
        <f aca="false">H368-EXP(E368-F368)</f>
        <v>85.2598290441933</v>
      </c>
    </row>
    <row r="369" customFormat="false" ht="13" hidden="false" customHeight="false" outlineLevel="0" collapsed="false">
      <c r="A369" s="0" t="n">
        <v>7.7</v>
      </c>
      <c r="B369" s="0" t="n">
        <v>398</v>
      </c>
      <c r="C369" s="0" t="n">
        <f aca="false">B369-273</f>
        <v>125</v>
      </c>
      <c r="D369" s="0" t="n">
        <v>20</v>
      </c>
      <c r="E369" s="0" t="n">
        <v>6.713907</v>
      </c>
      <c r="F369" s="0" t="n">
        <v>0.128657</v>
      </c>
      <c r="H369" s="0" t="n">
        <f aca="false">EXP(E369)</f>
        <v>823.782879964663</v>
      </c>
      <c r="I369" s="0" t="n">
        <f aca="false">EXP(E369+F369)-H369</f>
        <v>113.105359243606</v>
      </c>
      <c r="J369" s="0" t="n">
        <f aca="false">H369-EXP(E369-F369)</f>
        <v>99.4507719041</v>
      </c>
    </row>
    <row r="370" customFormat="false" ht="13" hidden="false" customHeight="false" outlineLevel="0" collapsed="false">
      <c r="A370" s="0" t="n">
        <v>7.7</v>
      </c>
      <c r="B370" s="0" t="n">
        <v>398</v>
      </c>
      <c r="C370" s="0" t="n">
        <f aca="false">B370-273</f>
        <v>125</v>
      </c>
      <c r="D370" s="0" t="n">
        <v>25</v>
      </c>
      <c r="E370" s="0" t="n">
        <v>6.684067</v>
      </c>
      <c r="F370" s="0" t="n">
        <v>0.148802</v>
      </c>
      <c r="H370" s="0" t="n">
        <f aca="false">EXP(E370)</f>
        <v>799.564336535402</v>
      </c>
      <c r="I370" s="0" t="n">
        <f aca="false">EXP(E370+F370)-H370</f>
        <v>128.284659725966</v>
      </c>
      <c r="J370" s="0" t="n">
        <f aca="false">H370-EXP(E370-F370)</f>
        <v>110.547987069836</v>
      </c>
    </row>
    <row r="371" customFormat="false" ht="13" hidden="false" customHeight="false" outlineLevel="0" collapsed="false">
      <c r="A371" s="0" t="n">
        <v>7.7</v>
      </c>
      <c r="B371" s="0" t="n">
        <v>398</v>
      </c>
      <c r="C371" s="0" t="n">
        <f aca="false">B371-273</f>
        <v>125</v>
      </c>
      <c r="D371" s="0" t="n">
        <v>30</v>
      </c>
      <c r="E371" s="0" t="n">
        <v>6.655204</v>
      </c>
      <c r="F371" s="0" t="n">
        <v>0.169761</v>
      </c>
      <c r="H371" s="0" t="n">
        <f aca="false">EXP(E371)</f>
        <v>776.81637746482</v>
      </c>
      <c r="I371" s="0" t="n">
        <f aca="false">EXP(E371+F371)-H371</f>
        <v>143.727806975965</v>
      </c>
      <c r="J371" s="0" t="n">
        <f aca="false">H371-EXP(E371-F371)</f>
        <v>121.287078060091</v>
      </c>
    </row>
    <row r="372" customFormat="false" ht="13" hidden="false" customHeight="false" outlineLevel="0" collapsed="false">
      <c r="A372" s="0" t="n">
        <v>7.7</v>
      </c>
      <c r="B372" s="0" t="n">
        <v>398</v>
      </c>
      <c r="C372" s="0" t="n">
        <f aca="false">B372-273</f>
        <v>125</v>
      </c>
      <c r="D372" s="0" t="n">
        <v>35</v>
      </c>
      <c r="E372" s="0" t="n">
        <v>6.627948</v>
      </c>
      <c r="F372" s="0" t="n">
        <v>0.193705</v>
      </c>
      <c r="H372" s="0" t="n">
        <f aca="false">EXP(E372)</f>
        <v>755.929410903994</v>
      </c>
      <c r="I372" s="0" t="n">
        <f aca="false">EXP(E372+F372)-H372</f>
        <v>161.570974511481</v>
      </c>
      <c r="J372" s="0" t="n">
        <f aca="false">H372-EXP(E372-F372)</f>
        <v>133.118474414962</v>
      </c>
    </row>
    <row r="373" customFormat="false" ht="13" hidden="false" customHeight="false" outlineLevel="0" collapsed="false">
      <c r="A373" s="0" t="n">
        <v>7.7</v>
      </c>
      <c r="B373" s="0" t="n">
        <v>398</v>
      </c>
      <c r="C373" s="0" t="n">
        <f aca="false">B373-273</f>
        <v>125</v>
      </c>
      <c r="D373" s="0" t="n">
        <v>40</v>
      </c>
      <c r="E373" s="0" t="n">
        <v>6.602662</v>
      </c>
      <c r="F373" s="0" t="n">
        <v>0.221723</v>
      </c>
      <c r="H373" s="0" t="n">
        <f aca="false">EXP(E373)</f>
        <v>737.054619480299</v>
      </c>
      <c r="I373" s="0" t="n">
        <f aca="false">EXP(E373+F373)-H373</f>
        <v>182.955804139111</v>
      </c>
      <c r="J373" s="0" t="n">
        <f aca="false">H373-EXP(E373-F373)</f>
        <v>146.572709547092</v>
      </c>
    </row>
    <row r="374" customFormat="false" ht="13" hidden="false" customHeight="false" outlineLevel="0" collapsed="false">
      <c r="A374" s="0" t="n">
        <v>7.7</v>
      </c>
      <c r="B374" s="0" t="n">
        <v>398</v>
      </c>
      <c r="C374" s="0" t="n">
        <f aca="false">B374-273</f>
        <v>125</v>
      </c>
      <c r="D374" s="0" t="n">
        <v>45</v>
      </c>
      <c r="E374" s="0" t="n">
        <v>6.579543</v>
      </c>
      <c r="F374" s="0" t="n">
        <v>0.254267</v>
      </c>
      <c r="H374" s="0" t="n">
        <f aca="false">EXP(E374)</f>
        <v>720.210118006192</v>
      </c>
      <c r="I374" s="0" t="n">
        <f aca="false">EXP(E374+F374)-H374</f>
        <v>208.51239508587</v>
      </c>
      <c r="J374" s="0" t="n">
        <f aca="false">H374-EXP(E374-F374)</f>
        <v>161.698176315946</v>
      </c>
    </row>
    <row r="375" customFormat="false" ht="13" hidden="false" customHeight="false" outlineLevel="0" collapsed="false">
      <c r="A375" s="0" t="n">
        <v>7.7</v>
      </c>
      <c r="B375" s="0" t="n">
        <v>398</v>
      </c>
      <c r="C375" s="0" t="n">
        <f aca="false">B375-273</f>
        <v>125</v>
      </c>
      <c r="D375" s="0" t="n">
        <v>50</v>
      </c>
      <c r="E375" s="0" t="n">
        <v>6.558694</v>
      </c>
      <c r="F375" s="0" t="n">
        <v>0.291442</v>
      </c>
      <c r="H375" s="0" t="n">
        <f aca="false">EXP(E375)</f>
        <v>705.349905821314</v>
      </c>
      <c r="I375" s="0" t="n">
        <f aca="false">EXP(E375+F375)-H375</f>
        <v>238.659377382979</v>
      </c>
      <c r="J375" s="0" t="n">
        <f aca="false">H375-EXP(E375-F375)</f>
        <v>178.322790205049</v>
      </c>
    </row>
    <row r="376" customFormat="false" ht="13" hidden="false" customHeight="false" outlineLevel="0" collapsed="false">
      <c r="A376" s="0" t="n">
        <v>7.7</v>
      </c>
      <c r="B376" s="0" t="n">
        <v>398</v>
      </c>
      <c r="C376" s="0" t="n">
        <f aca="false">B376-273</f>
        <v>125</v>
      </c>
      <c r="D376" s="0" t="n">
        <v>60</v>
      </c>
      <c r="E376" s="0" t="n">
        <v>6.523854</v>
      </c>
      <c r="F376" s="0" t="n">
        <v>0.379243</v>
      </c>
      <c r="H376" s="0" t="n">
        <f aca="false">EXP(E376)</f>
        <v>681.198672486545</v>
      </c>
      <c r="I376" s="0" t="n">
        <f aca="false">EXP(E376+F376)-H376</f>
        <v>314.153881485354</v>
      </c>
      <c r="J376" s="0" t="n">
        <f aca="false">H376-EXP(E376-F376)</f>
        <v>215.000409825</v>
      </c>
    </row>
    <row r="377" customFormat="false" ht="13" hidden="false" customHeight="false" outlineLevel="0" collapsed="false">
      <c r="A377" s="0" t="n">
        <v>7.7</v>
      </c>
      <c r="B377" s="0" t="n">
        <v>398</v>
      </c>
      <c r="C377" s="0" t="n">
        <f aca="false">B377-273</f>
        <v>125</v>
      </c>
      <c r="D377" s="0" t="n">
        <v>70</v>
      </c>
      <c r="E377" s="0" t="n">
        <v>6.497789</v>
      </c>
      <c r="F377" s="0" t="n">
        <v>0.483322</v>
      </c>
      <c r="H377" s="0" t="n">
        <f aca="false">EXP(E377)</f>
        <v>663.672629475584</v>
      </c>
      <c r="I377" s="0" t="n">
        <f aca="false">EXP(E377+F377)-H377</f>
        <v>412.440635468824</v>
      </c>
      <c r="J377" s="0" t="n">
        <f aca="false">H377-EXP(E377-F377)</f>
        <v>254.365009670535</v>
      </c>
    </row>
    <row r="378" customFormat="false" ht="13" hidden="false" customHeight="false" outlineLevel="0" collapsed="false">
      <c r="A378" s="0" t="n">
        <v>7.7</v>
      </c>
      <c r="B378" s="0" t="n">
        <v>398</v>
      </c>
      <c r="C378" s="0" t="n">
        <f aca="false">B378-273</f>
        <v>125</v>
      </c>
      <c r="D378" s="0" t="n">
        <v>80</v>
      </c>
      <c r="E378" s="0" t="n">
        <v>6.479691</v>
      </c>
      <c r="F378" s="0" t="n">
        <v>0.600825</v>
      </c>
      <c r="H378" s="0" t="n">
        <f aca="false">EXP(E378)</f>
        <v>651.769518370988</v>
      </c>
      <c r="I378" s="0" t="n">
        <f aca="false">EXP(E378+F378)-H378</f>
        <v>536.812150072735</v>
      </c>
      <c r="J378" s="0" t="n">
        <f aca="false">H378-EXP(E378-F378)</f>
        <v>294.365802365702</v>
      </c>
    </row>
    <row r="379" customFormat="false" ht="13" hidden="false" customHeight="false" outlineLevel="0" collapsed="false">
      <c r="A379" s="0" t="n">
        <v>7.7</v>
      </c>
      <c r="B379" s="0" t="n">
        <v>398</v>
      </c>
      <c r="C379" s="0" t="n">
        <f aca="false">B379-273</f>
        <v>125</v>
      </c>
      <c r="D379" s="0" t="n">
        <v>90</v>
      </c>
      <c r="E379" s="0" t="n">
        <v>6.468601</v>
      </c>
      <c r="F379" s="0" t="n">
        <v>0.72835</v>
      </c>
      <c r="H379" s="0" t="n">
        <f aca="false">EXP(E379)</f>
        <v>644.581326607269</v>
      </c>
      <c r="I379" s="0" t="n">
        <f aca="false">EXP(E379+F379)-H379</f>
        <v>690.771733006445</v>
      </c>
      <c r="J379" s="0" t="n">
        <f aca="false">H379-EXP(E379-F379)</f>
        <v>333.438828659216</v>
      </c>
    </row>
    <row r="380" customFormat="false" ht="13" hidden="false" customHeight="false" outlineLevel="0" collapsed="false">
      <c r="A380" s="0" t="n">
        <v>7.7</v>
      </c>
      <c r="B380" s="0" t="n">
        <v>398</v>
      </c>
      <c r="C380" s="0" t="n">
        <f aca="false">B380-273</f>
        <v>125</v>
      </c>
      <c r="D380" s="0" t="n">
        <v>100</v>
      </c>
      <c r="E380" s="0" t="n">
        <v>6.463607</v>
      </c>
      <c r="F380" s="0" t="n">
        <v>0.862419</v>
      </c>
      <c r="H380" s="0" t="n">
        <f aca="false">EXP(E380)</f>
        <v>641.370312039135</v>
      </c>
      <c r="I380" s="0" t="n">
        <f aca="false">EXP(E380+F380)-H380</f>
        <v>877.961621779904</v>
      </c>
      <c r="J380" s="0" t="n">
        <f aca="false">H380-EXP(E380-F380)</f>
        <v>370.622447133024</v>
      </c>
    </row>
    <row r="381" customFormat="false" ht="13" hidden="false" customHeight="false" outlineLevel="0" collapsed="false">
      <c r="A381" s="0" t="n">
        <v>7.7</v>
      </c>
      <c r="B381" s="0" t="n">
        <v>398</v>
      </c>
      <c r="C381" s="0" t="n">
        <f aca="false">B381-273</f>
        <v>125</v>
      </c>
      <c r="D381" s="0" t="n">
        <v>120</v>
      </c>
      <c r="E381" s="0" t="n">
        <v>6.469</v>
      </c>
      <c r="F381" s="0" t="n">
        <v>1.137846</v>
      </c>
      <c r="H381" s="0" t="n">
        <f aca="false">EXP(E381)</f>
        <v>644.838565872407</v>
      </c>
      <c r="I381" s="0" t="n">
        <f aca="false">EXP(E381+F381)-H381</f>
        <v>1367.08391080724</v>
      </c>
      <c r="J381" s="0" t="n">
        <f aca="false">H381-EXP(E381-F381)</f>
        <v>438.162224782654</v>
      </c>
    </row>
    <row r="382" customFormat="false" ht="13" hidden="false" customHeight="false" outlineLevel="0" collapsed="false">
      <c r="A382" s="0" t="n">
        <v>7.7</v>
      </c>
      <c r="B382" s="0" t="n">
        <v>398</v>
      </c>
      <c r="C382" s="0" t="n">
        <f aca="false">B382-273</f>
        <v>125</v>
      </c>
      <c r="D382" s="0" t="n">
        <v>140</v>
      </c>
      <c r="E382" s="0" t="n">
        <v>6.49156</v>
      </c>
      <c r="F382" s="0" t="n">
        <v>1.407793</v>
      </c>
      <c r="H382" s="0" t="n">
        <f aca="false">EXP(E382)</f>
        <v>659.551461369899</v>
      </c>
      <c r="I382" s="0" t="n">
        <f aca="false">EXP(E382+F382)-H382</f>
        <v>2035.98628966381</v>
      </c>
      <c r="J382" s="0" t="n">
        <f aca="false">H382-EXP(E382-F382)</f>
        <v>498.170627423742</v>
      </c>
    </row>
    <row r="383" customFormat="false" ht="13" hidden="false" customHeight="false" outlineLevel="0" collapsed="false">
      <c r="A383" s="0" t="n">
        <v>7.7</v>
      </c>
      <c r="B383" s="0" t="n">
        <v>398</v>
      </c>
      <c r="C383" s="0" t="n">
        <f aca="false">B383-273</f>
        <v>125</v>
      </c>
      <c r="D383" s="0" t="n">
        <v>160</v>
      </c>
      <c r="E383" s="0" t="n">
        <v>6.528689</v>
      </c>
      <c r="F383" s="0" t="n">
        <v>1.66173</v>
      </c>
      <c r="H383" s="0" t="n">
        <f aca="false">EXP(E383)</f>
        <v>684.500243183383</v>
      </c>
      <c r="I383" s="0" t="n">
        <f aca="false">EXP(E383+F383)-H383</f>
        <v>2921.73269836979</v>
      </c>
      <c r="J383" s="0" t="n">
        <f aca="false">H383-EXP(E383-F383)</f>
        <v>554.575030222427</v>
      </c>
    </row>
    <row r="384" customFormat="false" ht="13" hidden="false" customHeight="false" outlineLevel="0" collapsed="false">
      <c r="A384" s="0" t="n">
        <v>7.7</v>
      </c>
      <c r="B384" s="0" t="n">
        <v>398</v>
      </c>
      <c r="C384" s="0" t="n">
        <f aca="false">B384-273</f>
        <v>125</v>
      </c>
      <c r="D384" s="0" t="n">
        <v>180</v>
      </c>
      <c r="E384" s="0" t="n">
        <v>6.578419</v>
      </c>
      <c r="F384" s="0" t="n">
        <v>1.896184</v>
      </c>
      <c r="H384" s="0" t="n">
        <f aca="false">EXP(E384)</f>
        <v>719.401056611236</v>
      </c>
      <c r="I384" s="0" t="n">
        <f aca="false">EXP(E384+F384)-H384</f>
        <v>4072.11909751599</v>
      </c>
      <c r="J384" s="0" t="n">
        <f aca="false">H384-EXP(E384-F384)</f>
        <v>611.389848559116</v>
      </c>
    </row>
    <row r="385" customFormat="false" ht="13" hidden="false" customHeight="false" outlineLevel="0" collapsed="false">
      <c r="A385" s="0" t="n">
        <v>7.7</v>
      </c>
      <c r="B385" s="0" t="n">
        <v>398</v>
      </c>
      <c r="C385" s="0" t="n">
        <f aca="false">B385-273</f>
        <v>125</v>
      </c>
      <c r="D385" s="0" t="n">
        <v>200</v>
      </c>
      <c r="E385" s="0" t="n">
        <v>6.6387</v>
      </c>
      <c r="F385" s="0" t="n">
        <v>2.112282</v>
      </c>
      <c r="H385" s="0" t="n">
        <f aca="false">EXP(E385)</f>
        <v>764.10101575432</v>
      </c>
      <c r="I385" s="0" t="n">
        <f aca="false">EXP(E385+F385)-H385</f>
        <v>5552.7872318271</v>
      </c>
      <c r="J385" s="0" t="n">
        <f aca="false">H385-EXP(E385-F385)</f>
        <v>671.674121468146</v>
      </c>
    </row>
    <row r="386" customFormat="false" ht="13" hidden="false" customHeight="false" outlineLevel="0" collapsed="false">
      <c r="A386" s="0" t="n">
        <v>7.7</v>
      </c>
      <c r="B386" s="0" t="n">
        <v>448</v>
      </c>
      <c r="C386" s="0" t="n">
        <f aca="false">B386-273</f>
        <v>175</v>
      </c>
      <c r="D386" s="0" t="n">
        <v>0</v>
      </c>
      <c r="E386" s="0" t="n">
        <v>6.38082</v>
      </c>
      <c r="F386" s="0" t="n">
        <v>0.081606</v>
      </c>
      <c r="H386" s="0" t="n">
        <f aca="false">EXP(E386)</f>
        <v>590.411646766666</v>
      </c>
      <c r="I386" s="0" t="n">
        <f aca="false">EXP(E386+F386)-H386</f>
        <v>50.2016540370722</v>
      </c>
      <c r="J386" s="0" t="n">
        <f aca="false">H386-EXP(E386-F386)</f>
        <v>46.2676019889866</v>
      </c>
    </row>
    <row r="387" customFormat="false" ht="13" hidden="false" customHeight="false" outlineLevel="0" collapsed="false">
      <c r="A387" s="0" t="n">
        <v>7.7</v>
      </c>
      <c r="B387" s="0" t="n">
        <v>448</v>
      </c>
      <c r="C387" s="0" t="n">
        <f aca="false">B387-273</f>
        <v>175</v>
      </c>
      <c r="D387" s="0" t="n">
        <v>2</v>
      </c>
      <c r="E387" s="0" t="n">
        <v>6.700604</v>
      </c>
      <c r="F387" s="0" t="n">
        <v>0.032572</v>
      </c>
      <c r="H387" s="0" t="n">
        <f aca="false">EXP(E387)</f>
        <v>812.896666505106</v>
      </c>
      <c r="I387" s="0" t="n">
        <f aca="false">EXP(E387+F387)-H387</f>
        <v>26.9136057812899</v>
      </c>
      <c r="J387" s="0" t="n">
        <f aca="false">H387-EXP(E387-F387)</f>
        <v>26.0510988555545</v>
      </c>
    </row>
    <row r="388" customFormat="false" ht="13" hidden="false" customHeight="false" outlineLevel="0" collapsed="false">
      <c r="A388" s="0" t="n">
        <v>7.7</v>
      </c>
      <c r="B388" s="0" t="n">
        <v>448</v>
      </c>
      <c r="C388" s="0" t="n">
        <f aca="false">B388-273</f>
        <v>175</v>
      </c>
      <c r="D388" s="0" t="n">
        <v>4</v>
      </c>
      <c r="E388" s="0" t="n">
        <v>6.753298</v>
      </c>
      <c r="F388" s="0" t="n">
        <v>0.043231</v>
      </c>
      <c r="H388" s="0" t="n">
        <f aca="false">EXP(E388)</f>
        <v>856.880098150148</v>
      </c>
      <c r="I388" s="0" t="n">
        <f aca="false">EXP(E388+F388)-H388</f>
        <v>37.8561678593787</v>
      </c>
      <c r="J388" s="0" t="n">
        <f aca="false">H388-EXP(E388-F388)</f>
        <v>36.2544786248639</v>
      </c>
    </row>
    <row r="389" customFormat="false" ht="13" hidden="false" customHeight="false" outlineLevel="0" collapsed="false">
      <c r="A389" s="0" t="n">
        <v>7.7</v>
      </c>
      <c r="B389" s="0" t="n">
        <v>448</v>
      </c>
      <c r="C389" s="0" t="n">
        <f aca="false">B389-273</f>
        <v>175</v>
      </c>
      <c r="D389" s="0" t="n">
        <v>6</v>
      </c>
      <c r="E389" s="0" t="n">
        <v>6.76688</v>
      </c>
      <c r="F389" s="0" t="n">
        <v>0.051988</v>
      </c>
      <c r="H389" s="0" t="n">
        <f aca="false">EXP(E389)</f>
        <v>868.597637323726</v>
      </c>
      <c r="I389" s="0" t="n">
        <f aca="false">EXP(E389+F389)-H389</f>
        <v>46.3510643872108</v>
      </c>
      <c r="J389" s="0" t="n">
        <f aca="false">H389-EXP(E389-F389)</f>
        <v>44.0029314636821</v>
      </c>
    </row>
    <row r="390" customFormat="false" ht="13" hidden="false" customHeight="false" outlineLevel="0" collapsed="false">
      <c r="A390" s="0" t="n">
        <v>7.7</v>
      </c>
      <c r="B390" s="0" t="n">
        <v>448</v>
      </c>
      <c r="C390" s="0" t="n">
        <f aca="false">B390-273</f>
        <v>175</v>
      </c>
      <c r="D390" s="0" t="n">
        <v>8</v>
      </c>
      <c r="E390" s="0" t="n">
        <v>6.765841</v>
      </c>
      <c r="F390" s="0" t="n">
        <v>0.058279</v>
      </c>
      <c r="H390" s="0" t="n">
        <f aca="false">EXP(E390)</f>
        <v>867.695633050911</v>
      </c>
      <c r="I390" s="0" t="n">
        <f aca="false">EXP(E390+F390)-H390</f>
        <v>52.0710201072523</v>
      </c>
      <c r="J390" s="0" t="n">
        <f aca="false">H390-EXP(E390-F390)</f>
        <v>49.1231081279476</v>
      </c>
    </row>
    <row r="391" customFormat="false" ht="13" hidden="false" customHeight="false" outlineLevel="0" collapsed="false">
      <c r="A391" s="0" t="n">
        <v>7.7</v>
      </c>
      <c r="B391" s="0" t="n">
        <v>448</v>
      </c>
      <c r="C391" s="0" t="n">
        <f aca="false">B391-273</f>
        <v>175</v>
      </c>
      <c r="D391" s="0" t="n">
        <v>10</v>
      </c>
      <c r="E391" s="0" t="n">
        <v>6.759066</v>
      </c>
      <c r="F391" s="0" t="n">
        <v>0.067631</v>
      </c>
      <c r="H391" s="0" t="n">
        <f aca="false">EXP(E391)</f>
        <v>861.836864126801</v>
      </c>
      <c r="I391" s="0" t="n">
        <f aca="false">EXP(E391+F391)-H391</f>
        <v>60.3030843741933</v>
      </c>
      <c r="J391" s="0" t="n">
        <f aca="false">H391-EXP(E391-F391)</f>
        <v>56.3595810144782</v>
      </c>
    </row>
    <row r="392" customFormat="false" ht="13" hidden="false" customHeight="false" outlineLevel="0" collapsed="false">
      <c r="A392" s="0" t="n">
        <v>7.7</v>
      </c>
      <c r="B392" s="0" t="n">
        <v>448</v>
      </c>
      <c r="C392" s="0" t="n">
        <f aca="false">B392-273</f>
        <v>175</v>
      </c>
      <c r="D392" s="0" t="n">
        <v>15</v>
      </c>
      <c r="E392" s="0" t="n">
        <v>6.733109</v>
      </c>
      <c r="F392" s="0" t="n">
        <v>0.093438</v>
      </c>
      <c r="H392" s="0" t="n">
        <f aca="false">EXP(E392)</f>
        <v>839.754006883065</v>
      </c>
      <c r="I392" s="0" t="n">
        <f aca="false">EXP(E392+F392)-H392</f>
        <v>82.2476309992104</v>
      </c>
      <c r="J392" s="0" t="n">
        <f aca="false">H392-EXP(E392-F392)</f>
        <v>74.9106887129474</v>
      </c>
    </row>
    <row r="393" customFormat="false" ht="13" hidden="false" customHeight="false" outlineLevel="0" collapsed="false">
      <c r="A393" s="0" t="n">
        <v>7.7</v>
      </c>
      <c r="B393" s="0" t="n">
        <v>448</v>
      </c>
      <c r="C393" s="0" t="n">
        <f aca="false">B393-273</f>
        <v>175</v>
      </c>
      <c r="D393" s="0" t="n">
        <v>20</v>
      </c>
      <c r="E393" s="0" t="n">
        <v>6.703393</v>
      </c>
      <c r="F393" s="0" t="n">
        <v>0.112864</v>
      </c>
      <c r="H393" s="0" t="n">
        <f aca="false">EXP(E393)</f>
        <v>815.166999816138</v>
      </c>
      <c r="I393" s="0" t="n">
        <f aca="false">EXP(E393+F393)-H393</f>
        <v>97.3958868715506</v>
      </c>
      <c r="J393" s="0" t="n">
        <f aca="false">H393-EXP(E393-F393)</f>
        <v>87.0010319877115</v>
      </c>
    </row>
    <row r="394" customFormat="false" ht="13" hidden="false" customHeight="false" outlineLevel="0" collapsed="false">
      <c r="A394" s="0" t="n">
        <v>7.7</v>
      </c>
      <c r="B394" s="0" t="n">
        <v>448</v>
      </c>
      <c r="C394" s="0" t="n">
        <f aca="false">B394-273</f>
        <v>175</v>
      </c>
      <c r="D394" s="0" t="n">
        <v>25</v>
      </c>
      <c r="E394" s="0" t="n">
        <v>6.673769</v>
      </c>
      <c r="F394" s="0" t="n">
        <v>0.127641</v>
      </c>
      <c r="H394" s="0" t="n">
        <f aca="false">EXP(E394)</f>
        <v>791.37267425969</v>
      </c>
      <c r="I394" s="0" t="n">
        <f aca="false">EXP(E394+F394)-H394</f>
        <v>107.741474996681</v>
      </c>
      <c r="J394" s="0" t="n">
        <f aca="false">H394-EXP(E394-F394)</f>
        <v>94.8307389749405</v>
      </c>
    </row>
    <row r="395" customFormat="false" ht="13" hidden="false" customHeight="false" outlineLevel="0" collapsed="false">
      <c r="A395" s="0" t="n">
        <v>7.7</v>
      </c>
      <c r="B395" s="0" t="n">
        <v>448</v>
      </c>
      <c r="C395" s="0" t="n">
        <f aca="false">B395-273</f>
        <v>175</v>
      </c>
      <c r="D395" s="0" t="n">
        <v>30</v>
      </c>
      <c r="E395" s="0" t="n">
        <v>6.645594</v>
      </c>
      <c r="F395" s="0" t="n">
        <v>0.1418</v>
      </c>
      <c r="H395" s="0" t="n">
        <f aca="false">EXP(E395)</f>
        <v>769.386927760232</v>
      </c>
      <c r="I395" s="0" t="n">
        <f aca="false">EXP(E395+F395)-H395</f>
        <v>117.213141118879</v>
      </c>
      <c r="J395" s="0" t="n">
        <f aca="false">H395-EXP(E395-F395)</f>
        <v>101.716954130846</v>
      </c>
    </row>
    <row r="396" customFormat="false" ht="13" hidden="false" customHeight="false" outlineLevel="0" collapsed="false">
      <c r="A396" s="0" t="n">
        <v>7.7</v>
      </c>
      <c r="B396" s="0" t="n">
        <v>448</v>
      </c>
      <c r="C396" s="0" t="n">
        <f aca="false">B396-273</f>
        <v>175</v>
      </c>
      <c r="D396" s="0" t="n">
        <v>35</v>
      </c>
      <c r="E396" s="0" t="n">
        <v>6.619433</v>
      </c>
      <c r="F396" s="0" t="n">
        <v>0.158285</v>
      </c>
      <c r="H396" s="0" t="n">
        <f aca="false">EXP(E396)</f>
        <v>749.519998768589</v>
      </c>
      <c r="I396" s="0" t="n">
        <f aca="false">EXP(E396+F396)-H396</f>
        <v>128.542698258236</v>
      </c>
      <c r="J396" s="0" t="n">
        <f aca="false">H396-EXP(E396-F396)</f>
        <v>109.724878834342</v>
      </c>
    </row>
    <row r="397" customFormat="false" ht="13" hidden="false" customHeight="false" outlineLevel="0" collapsed="false">
      <c r="A397" s="0" t="n">
        <v>7.7</v>
      </c>
      <c r="B397" s="0" t="n">
        <v>448</v>
      </c>
      <c r="C397" s="0" t="n">
        <f aca="false">B397-273</f>
        <v>175</v>
      </c>
      <c r="D397" s="0" t="n">
        <v>40</v>
      </c>
      <c r="E397" s="0" t="n">
        <v>6.595536</v>
      </c>
      <c r="F397" s="0" t="n">
        <v>0.178825</v>
      </c>
      <c r="H397" s="0" t="n">
        <f aca="false">EXP(E397)</f>
        <v>731.821037660607</v>
      </c>
      <c r="I397" s="0" t="n">
        <f aca="false">EXP(E397+F397)-H397</f>
        <v>143.298945001922</v>
      </c>
      <c r="J397" s="0" t="n">
        <f aca="false">H397-EXP(E397-F397)</f>
        <v>119.83406241955</v>
      </c>
    </row>
    <row r="398" customFormat="false" ht="13" hidden="false" customHeight="false" outlineLevel="0" collapsed="false">
      <c r="A398" s="0" t="n">
        <v>7.7</v>
      </c>
      <c r="B398" s="0" t="n">
        <v>448</v>
      </c>
      <c r="C398" s="0" t="n">
        <f aca="false">B398-273</f>
        <v>175</v>
      </c>
      <c r="D398" s="0" t="n">
        <v>45</v>
      </c>
      <c r="E398" s="0" t="n">
        <v>6.573989</v>
      </c>
      <c r="F398" s="0" t="n">
        <v>0.204276</v>
      </c>
      <c r="H398" s="0" t="n">
        <f aca="false">EXP(E398)</f>
        <v>716.221158604962</v>
      </c>
      <c r="I398" s="0" t="n">
        <f aca="false">EXP(E398+F398)-H398</f>
        <v>162.321970103222</v>
      </c>
      <c r="J398" s="0" t="n">
        <f aca="false">H398-EXP(E398-F398)</f>
        <v>132.33093025873</v>
      </c>
    </row>
    <row r="399" customFormat="false" ht="13" hidden="false" customHeight="false" outlineLevel="0" collapsed="false">
      <c r="A399" s="0" t="n">
        <v>7.7</v>
      </c>
      <c r="B399" s="0" t="n">
        <v>448</v>
      </c>
      <c r="C399" s="0" t="n">
        <f aca="false">B399-273</f>
        <v>175</v>
      </c>
      <c r="D399" s="0" t="n">
        <v>50</v>
      </c>
      <c r="E399" s="0" t="n">
        <v>6.554784</v>
      </c>
      <c r="F399" s="0" t="n">
        <v>0.234972</v>
      </c>
      <c r="H399" s="0" t="n">
        <f aca="false">EXP(E399)</f>
        <v>702.597372399142</v>
      </c>
      <c r="I399" s="0" t="n">
        <f aca="false">EXP(E399+F399)-H399</f>
        <v>186.099320981435</v>
      </c>
      <c r="J399" s="0" t="n">
        <f aca="false">H399-EXP(E399-F399)</f>
        <v>147.12881785285</v>
      </c>
    </row>
    <row r="400" customFormat="false" ht="13" hidden="false" customHeight="false" outlineLevel="0" collapsed="false">
      <c r="A400" s="0" t="n">
        <v>7.7</v>
      </c>
      <c r="B400" s="0" t="n">
        <v>448</v>
      </c>
      <c r="C400" s="0" t="n">
        <f aca="false">B400-273</f>
        <v>175</v>
      </c>
      <c r="D400" s="0" t="n">
        <v>60</v>
      </c>
      <c r="E400" s="0" t="n">
        <v>6.523097</v>
      </c>
      <c r="F400" s="0" t="n">
        <v>0.312113</v>
      </c>
      <c r="H400" s="0" t="n">
        <f aca="false">EXP(E400)</f>
        <v>680.68320022234</v>
      </c>
      <c r="I400" s="0" t="n">
        <f aca="false">EXP(E400+F400)-H400</f>
        <v>249.340434960999</v>
      </c>
      <c r="J400" s="0" t="n">
        <f aca="false">H400-EXP(E400-F400)</f>
        <v>182.491969874104</v>
      </c>
    </row>
    <row r="401" customFormat="false" ht="13" hidden="false" customHeight="false" outlineLevel="0" collapsed="false">
      <c r="A401" s="0" t="n">
        <v>7.7</v>
      </c>
      <c r="B401" s="0" t="n">
        <v>448</v>
      </c>
      <c r="C401" s="0" t="n">
        <f aca="false">B401-273</f>
        <v>175</v>
      </c>
      <c r="D401" s="0" t="n">
        <v>70</v>
      </c>
      <c r="E401" s="0" t="n">
        <v>6.499555</v>
      </c>
      <c r="F401" s="0" t="n">
        <v>0.408903</v>
      </c>
      <c r="H401" s="0" t="n">
        <f aca="false">EXP(E401)</f>
        <v>664.845710865225</v>
      </c>
      <c r="I401" s="0" t="n">
        <f aca="false">EXP(E401+F401)-H401</f>
        <v>335.857257118898</v>
      </c>
      <c r="J401" s="0" t="n">
        <f aca="false">H401-EXP(E401-F401)</f>
        <v>223.136399113789</v>
      </c>
    </row>
    <row r="402" customFormat="false" ht="13" hidden="false" customHeight="false" outlineLevel="0" collapsed="false">
      <c r="A402" s="0" t="n">
        <v>7.7</v>
      </c>
      <c r="B402" s="0" t="n">
        <v>448</v>
      </c>
      <c r="C402" s="0" t="n">
        <f aca="false">B402-273</f>
        <v>175</v>
      </c>
      <c r="D402" s="0" t="n">
        <v>80</v>
      </c>
      <c r="E402" s="0" t="n">
        <v>6.483036</v>
      </c>
      <c r="F402" s="0" t="n">
        <v>0.522476</v>
      </c>
      <c r="H402" s="0" t="n">
        <f aca="false">EXP(E402)</f>
        <v>653.95333781172</v>
      </c>
      <c r="I402" s="0" t="n">
        <f aca="false">EXP(E402+F402)-H402</f>
        <v>448.741152269686</v>
      </c>
      <c r="J402" s="0" t="n">
        <f aca="false">H402-EXP(E402-F402)</f>
        <v>266.126091115749</v>
      </c>
    </row>
    <row r="403" customFormat="false" ht="13" hidden="false" customHeight="false" outlineLevel="0" collapsed="false">
      <c r="A403" s="0" t="n">
        <v>7.7</v>
      </c>
      <c r="B403" s="0" t="n">
        <v>448</v>
      </c>
      <c r="C403" s="0" t="n">
        <f aca="false">B403-273</f>
        <v>175</v>
      </c>
      <c r="D403" s="0" t="n">
        <v>90</v>
      </c>
      <c r="E403" s="0" t="n">
        <v>6.472477</v>
      </c>
      <c r="F403" s="0" t="n">
        <v>0.649123</v>
      </c>
      <c r="H403" s="0" t="n">
        <f aca="false">EXP(E403)</f>
        <v>647.084571984809</v>
      </c>
      <c r="I403" s="0" t="n">
        <f aca="false">EXP(E403+F403)-H403</f>
        <v>591.345765675346</v>
      </c>
      <c r="J403" s="0" t="n">
        <f aca="false">H403-EXP(E403-F403)</f>
        <v>308.980416613523</v>
      </c>
    </row>
    <row r="404" customFormat="false" ht="13" hidden="false" customHeight="false" outlineLevel="0" collapsed="false">
      <c r="A404" s="0" t="n">
        <v>7.7</v>
      </c>
      <c r="B404" s="0" t="n">
        <v>448</v>
      </c>
      <c r="C404" s="0" t="n">
        <f aca="false">B404-273</f>
        <v>175</v>
      </c>
      <c r="D404" s="0" t="n">
        <v>100</v>
      </c>
      <c r="E404" s="0" t="n">
        <v>6.467006</v>
      </c>
      <c r="F404" s="0" t="n">
        <v>0.784871</v>
      </c>
      <c r="H404" s="0" t="n">
        <f aca="false">EXP(E404)</f>
        <v>643.554038871087</v>
      </c>
      <c r="I404" s="0" t="n">
        <f aca="false">EXP(E404+F404)-H404</f>
        <v>767.196304153875</v>
      </c>
      <c r="J404" s="0" t="n">
        <f aca="false">H404-EXP(E404-F404)</f>
        <v>349.978493775536</v>
      </c>
    </row>
    <row r="405" customFormat="false" ht="13" hidden="false" customHeight="false" outlineLevel="0" collapsed="false">
      <c r="A405" s="0" t="n">
        <v>7.7</v>
      </c>
      <c r="B405" s="0" t="n">
        <v>448</v>
      </c>
      <c r="C405" s="0" t="n">
        <f aca="false">B405-273</f>
        <v>175</v>
      </c>
      <c r="D405" s="0" t="n">
        <v>120</v>
      </c>
      <c r="E405" s="0" t="n">
        <v>6.469062</v>
      </c>
      <c r="F405" s="0" t="n">
        <v>1.069064</v>
      </c>
      <c r="H405" s="0" t="n">
        <f aca="false">EXP(E405)</f>
        <v>644.878547102896</v>
      </c>
      <c r="I405" s="0" t="n">
        <f aca="false">EXP(E405+F405)-H405</f>
        <v>1233.42823090632</v>
      </c>
      <c r="J405" s="0" t="n">
        <f aca="false">H405-EXP(E405-F405)</f>
        <v>423.472573711098</v>
      </c>
    </row>
    <row r="406" customFormat="false" ht="13" hidden="false" customHeight="false" outlineLevel="0" collapsed="false">
      <c r="A406" s="0" t="n">
        <v>7.7</v>
      </c>
      <c r="B406" s="0" t="n">
        <v>448</v>
      </c>
      <c r="C406" s="0" t="n">
        <f aca="false">B406-273</f>
        <v>175</v>
      </c>
      <c r="D406" s="0" t="n">
        <v>140</v>
      </c>
      <c r="E406" s="0" t="n">
        <v>6.486522</v>
      </c>
      <c r="F406" s="0" t="n">
        <v>1.351351</v>
      </c>
      <c r="H406" s="0" t="n">
        <f aca="false">EXP(E406)</f>
        <v>656.236997253115</v>
      </c>
      <c r="I406" s="0" t="n">
        <f aca="false">EXP(E406+F406)-H406</f>
        <v>1878.57056292752</v>
      </c>
      <c r="J406" s="0" t="n">
        <f aca="false">H406-EXP(E406-F406)</f>
        <v>486.34362809609</v>
      </c>
    </row>
    <row r="407" customFormat="false" ht="13" hidden="false" customHeight="false" outlineLevel="0" collapsed="false">
      <c r="A407" s="0" t="n">
        <v>7.7</v>
      </c>
      <c r="B407" s="0" t="n">
        <v>448</v>
      </c>
      <c r="C407" s="0" t="n">
        <f aca="false">B407-273</f>
        <v>175</v>
      </c>
      <c r="D407" s="0" t="n">
        <v>160</v>
      </c>
      <c r="E407" s="0" t="n">
        <v>6.518393</v>
      </c>
      <c r="F407" s="0" t="n">
        <v>1.617733</v>
      </c>
      <c r="H407" s="0" t="n">
        <f aca="false">EXP(E407)</f>
        <v>677.488785602077</v>
      </c>
      <c r="I407" s="0" t="n">
        <f aca="false">EXP(E407+F407)-H407</f>
        <v>2738.17115175835</v>
      </c>
      <c r="J407" s="0" t="n">
        <f aca="false">H407-EXP(E407-F407)</f>
        <v>543.1103454078</v>
      </c>
    </row>
    <row r="408" customFormat="false" ht="13" hidden="false" customHeight="false" outlineLevel="0" collapsed="false">
      <c r="A408" s="0" t="n">
        <v>7.7</v>
      </c>
      <c r="B408" s="0" t="n">
        <v>448</v>
      </c>
      <c r="C408" s="0" t="n">
        <f aca="false">B408-273</f>
        <v>175</v>
      </c>
      <c r="D408" s="0" t="n">
        <v>180</v>
      </c>
      <c r="E408" s="0" t="n">
        <v>6.563771</v>
      </c>
      <c r="F408" s="0" t="n">
        <v>1.862571</v>
      </c>
      <c r="H408" s="0" t="n">
        <f aca="false">EXP(E408)</f>
        <v>708.940073221459</v>
      </c>
      <c r="I408" s="0" t="n">
        <f aca="false">EXP(E408+F408)-H408</f>
        <v>3856.82785618457</v>
      </c>
      <c r="J408" s="0" t="n">
        <f aca="false">H408-EXP(E408-F408)</f>
        <v>598.860884968754</v>
      </c>
    </row>
    <row r="409" customFormat="false" ht="13" hidden="false" customHeight="false" outlineLevel="0" collapsed="false">
      <c r="A409" s="0" t="n">
        <v>7.7</v>
      </c>
      <c r="B409" s="0" t="n">
        <v>448</v>
      </c>
      <c r="C409" s="0" t="n">
        <f aca="false">B409-273</f>
        <v>175</v>
      </c>
      <c r="D409" s="0" t="n">
        <v>200</v>
      </c>
      <c r="E409" s="0" t="n">
        <v>6.620962</v>
      </c>
      <c r="F409" s="0" t="n">
        <v>2.086178</v>
      </c>
      <c r="H409" s="0" t="n">
        <f aca="false">EXP(E409)</f>
        <v>750.666891422702</v>
      </c>
      <c r="I409" s="0" t="n">
        <f aca="false">EXP(E409+F409)-H409</f>
        <v>5295.25949692338</v>
      </c>
      <c r="J409" s="0" t="n">
        <f aca="false">H409-EXP(E409-F409)</f>
        <v>657.463510223023</v>
      </c>
    </row>
    <row r="410" customFormat="false" ht="13" hidden="false" customHeight="false" outlineLevel="0" collapsed="false">
      <c r="A410" s="0" t="n">
        <v>7.7</v>
      </c>
      <c r="B410" s="0" t="n">
        <v>498</v>
      </c>
      <c r="C410" s="0" t="n">
        <f aca="false">B410-273</f>
        <v>225</v>
      </c>
      <c r="D410" s="0" t="n">
        <v>0</v>
      </c>
      <c r="E410" s="0" t="n">
        <v>6.366071</v>
      </c>
      <c r="F410" s="0" t="n">
        <v>0.065054</v>
      </c>
      <c r="H410" s="0" t="n">
        <f aca="false">EXP(E410)</f>
        <v>581.767567845642</v>
      </c>
      <c r="I410" s="0" t="n">
        <f aca="false">EXP(E410+F410)-H410</f>
        <v>39.1044684596233</v>
      </c>
      <c r="J410" s="0" t="n">
        <f aca="false">H410-EXP(E410-F410)</f>
        <v>36.6415463692525</v>
      </c>
    </row>
    <row r="411" customFormat="false" ht="13" hidden="false" customHeight="false" outlineLevel="0" collapsed="false">
      <c r="A411" s="0" t="n">
        <v>7.7</v>
      </c>
      <c r="B411" s="0" t="n">
        <v>498</v>
      </c>
      <c r="C411" s="0" t="n">
        <f aca="false">B411-273</f>
        <v>225</v>
      </c>
      <c r="D411" s="0" t="n">
        <v>2</v>
      </c>
      <c r="E411" s="0" t="n">
        <v>6.647367</v>
      </c>
      <c r="F411" s="0" t="n">
        <v>0.022465</v>
      </c>
      <c r="H411" s="0" t="n">
        <f aca="false">EXP(E411)</f>
        <v>770.752260793221</v>
      </c>
      <c r="I411" s="0" t="n">
        <f aca="false">EXP(E411+F411)-H411</f>
        <v>17.5109043330777</v>
      </c>
      <c r="J411" s="0" t="n">
        <f aca="false">H411-EXP(E411-F411)</f>
        <v>17.1219076323209</v>
      </c>
    </row>
    <row r="412" customFormat="false" ht="13" hidden="false" customHeight="false" outlineLevel="0" collapsed="false">
      <c r="A412" s="0" t="n">
        <v>7.7</v>
      </c>
      <c r="B412" s="0" t="n">
        <v>498</v>
      </c>
      <c r="C412" s="0" t="n">
        <f aca="false">B412-273</f>
        <v>225</v>
      </c>
      <c r="D412" s="0" t="n">
        <v>4</v>
      </c>
      <c r="E412" s="0" t="n">
        <v>6.701785</v>
      </c>
      <c r="F412" s="0" t="n">
        <v>0.038363</v>
      </c>
      <c r="H412" s="0" t="n">
        <f aca="false">EXP(E412)</f>
        <v>813.857264589767</v>
      </c>
      <c r="I412" s="0" t="n">
        <f aca="false">EXP(E412+F412)-H412</f>
        <v>31.8286235112137</v>
      </c>
      <c r="J412" s="0" t="n">
        <f aca="false">H412-EXP(E412-F412)</f>
        <v>30.6307067801051</v>
      </c>
    </row>
    <row r="413" customFormat="false" ht="13" hidden="false" customHeight="false" outlineLevel="0" collapsed="false">
      <c r="A413" s="0" t="n">
        <v>7.7</v>
      </c>
      <c r="B413" s="0" t="n">
        <v>498</v>
      </c>
      <c r="C413" s="0" t="n">
        <f aca="false">B413-273</f>
        <v>225</v>
      </c>
      <c r="D413" s="0" t="n">
        <v>6</v>
      </c>
      <c r="E413" s="0" t="n">
        <v>6.71976</v>
      </c>
      <c r="F413" s="0" t="n">
        <v>0.048568</v>
      </c>
      <c r="H413" s="0" t="n">
        <f aca="false">EXP(E413)</f>
        <v>828.618619146749</v>
      </c>
      <c r="I413" s="0" t="n">
        <f aca="false">EXP(E413+F413)-H413</f>
        <v>41.2376585915664</v>
      </c>
      <c r="J413" s="0" t="n">
        <f aca="false">H413-EXP(E413-F413)</f>
        <v>39.2826867995182</v>
      </c>
    </row>
    <row r="414" customFormat="false" ht="13" hidden="false" customHeight="false" outlineLevel="0" collapsed="false">
      <c r="A414" s="0" t="n">
        <v>7.7</v>
      </c>
      <c r="B414" s="0" t="n">
        <v>498</v>
      </c>
      <c r="C414" s="0" t="n">
        <f aca="false">B414-273</f>
        <v>225</v>
      </c>
      <c r="D414" s="0" t="n">
        <v>8</v>
      </c>
      <c r="E414" s="0" t="n">
        <v>6.72066</v>
      </c>
      <c r="F414" s="0" t="n">
        <v>0.055578</v>
      </c>
      <c r="H414" s="0" t="n">
        <f aca="false">EXP(E414)</f>
        <v>829.364711595222</v>
      </c>
      <c r="I414" s="0" t="n">
        <f aca="false">EXP(E414+F414)-H414</f>
        <v>47.3994138200277</v>
      </c>
      <c r="J414" s="0" t="n">
        <f aca="false">H414-EXP(E414-F414)</f>
        <v>44.8369179726776</v>
      </c>
    </row>
    <row r="415" customFormat="false" ht="13" hidden="false" customHeight="false" outlineLevel="0" collapsed="false">
      <c r="A415" s="0" t="n">
        <v>7.7</v>
      </c>
      <c r="B415" s="0" t="n">
        <v>498</v>
      </c>
      <c r="C415" s="0" t="n">
        <f aca="false">B415-273</f>
        <v>225</v>
      </c>
      <c r="D415" s="0" t="n">
        <v>10</v>
      </c>
      <c r="E415" s="0" t="n">
        <v>6.71424</v>
      </c>
      <c r="F415" s="0" t="n">
        <v>0.065925</v>
      </c>
      <c r="H415" s="0" t="n">
        <f aca="false">EXP(E415)</f>
        <v>824.057245342992</v>
      </c>
      <c r="I415" s="0" t="n">
        <f aca="false">EXP(E415+F415)-H415</f>
        <v>56.1567020848833</v>
      </c>
      <c r="J415" s="0" t="n">
        <f aca="false">H415-EXP(E415-F415)</f>
        <v>52.5739649579999</v>
      </c>
    </row>
    <row r="416" customFormat="false" ht="13" hidden="false" customHeight="false" outlineLevel="0" collapsed="false">
      <c r="A416" s="0" t="n">
        <v>7.7</v>
      </c>
      <c r="B416" s="0" t="n">
        <v>498</v>
      </c>
      <c r="C416" s="0" t="n">
        <f aca="false">B416-273</f>
        <v>225</v>
      </c>
      <c r="D416" s="0" t="n">
        <v>15</v>
      </c>
      <c r="E416" s="0" t="n">
        <v>6.686474</v>
      </c>
      <c r="F416" s="0" t="n">
        <v>0.093881</v>
      </c>
      <c r="H416" s="0" t="n">
        <f aca="false">EXP(E416)</f>
        <v>801.491205950484</v>
      </c>
      <c r="I416" s="0" t="n">
        <f aca="false">EXP(E416+F416)-H416</f>
        <v>78.8899980162701</v>
      </c>
      <c r="J416" s="0" t="n">
        <f aca="false">H416-EXP(E416-F416)</f>
        <v>71.8207514683371</v>
      </c>
    </row>
    <row r="417" customFormat="false" ht="13" hidden="false" customHeight="false" outlineLevel="0" collapsed="false">
      <c r="A417" s="0" t="n">
        <v>7.7</v>
      </c>
      <c r="B417" s="0" t="n">
        <v>498</v>
      </c>
      <c r="C417" s="0" t="n">
        <f aca="false">B417-273</f>
        <v>225</v>
      </c>
      <c r="D417" s="0" t="n">
        <v>20</v>
      </c>
      <c r="E417" s="0" t="n">
        <v>6.654101</v>
      </c>
      <c r="F417" s="0" t="n">
        <v>0.113119</v>
      </c>
      <c r="H417" s="0" t="n">
        <f aca="false">EXP(E417)</f>
        <v>775.960021367684</v>
      </c>
      <c r="I417" s="0" t="n">
        <f aca="false">EXP(E417+F417)-H417</f>
        <v>92.9329893633665</v>
      </c>
      <c r="J417" s="0" t="n">
        <f aca="false">H417-EXP(E417-F417)</f>
        <v>82.9932840079911</v>
      </c>
    </row>
    <row r="418" customFormat="false" ht="13" hidden="false" customHeight="false" outlineLevel="0" collapsed="false">
      <c r="A418" s="0" t="n">
        <v>7.7</v>
      </c>
      <c r="B418" s="0" t="n">
        <v>498</v>
      </c>
      <c r="C418" s="0" t="n">
        <f aca="false">B418-273</f>
        <v>225</v>
      </c>
      <c r="D418" s="0" t="n">
        <v>25</v>
      </c>
      <c r="E418" s="0" t="n">
        <v>6.622114</v>
      </c>
      <c r="F418" s="0" t="n">
        <v>0.125198</v>
      </c>
      <c r="H418" s="0" t="n">
        <f aca="false">EXP(E418)</f>
        <v>751.532157979466</v>
      </c>
      <c r="I418" s="0" t="n">
        <f aca="false">EXP(E418+F418)-H418</f>
        <v>100.2339772645</v>
      </c>
      <c r="J418" s="0" t="n">
        <f aca="false">H418-EXP(E418-F418)</f>
        <v>88.4386618809147</v>
      </c>
    </row>
    <row r="419" customFormat="false" ht="13" hidden="false" customHeight="false" outlineLevel="0" collapsed="false">
      <c r="A419" s="0" t="n">
        <v>7.7</v>
      </c>
      <c r="B419" s="0" t="n">
        <v>498</v>
      </c>
      <c r="C419" s="0" t="n">
        <f aca="false">B419-273</f>
        <v>225</v>
      </c>
      <c r="D419" s="0" t="n">
        <v>30</v>
      </c>
      <c r="E419" s="0" t="n">
        <v>6.592106</v>
      </c>
      <c r="F419" s="0" t="n">
        <v>0.134563</v>
      </c>
      <c r="H419" s="0" t="n">
        <f aca="false">EXP(E419)</f>
        <v>729.315191484375</v>
      </c>
      <c r="I419" s="0" t="n">
        <f aca="false">EXP(E419+F419)-H419</f>
        <v>105.048176083712</v>
      </c>
      <c r="J419" s="0" t="n">
        <f aca="false">H419-EXP(E419-F419)</f>
        <v>91.8223805521101</v>
      </c>
    </row>
    <row r="420" customFormat="false" ht="13" hidden="false" customHeight="false" outlineLevel="0" collapsed="false">
      <c r="A420" s="0" t="n">
        <v>7.7</v>
      </c>
      <c r="B420" s="0" t="n">
        <v>498</v>
      </c>
      <c r="C420" s="0" t="n">
        <f aca="false">B420-273</f>
        <v>225</v>
      </c>
      <c r="D420" s="0" t="n">
        <v>35</v>
      </c>
      <c r="E420" s="0" t="n">
        <v>6.564647</v>
      </c>
      <c r="F420" s="0" t="n">
        <v>0.144751</v>
      </c>
      <c r="H420" s="0" t="n">
        <f aca="false">EXP(E420)</f>
        <v>709.561376816844</v>
      </c>
      <c r="I420" s="0" t="n">
        <f aca="false">EXP(E420+F420)-H420</f>
        <v>110.515427768044</v>
      </c>
      <c r="J420" s="0" t="n">
        <f aca="false">H420-EXP(E420-F420)</f>
        <v>95.6221156947481</v>
      </c>
    </row>
    <row r="421" customFormat="false" ht="13" hidden="false" customHeight="false" outlineLevel="0" collapsed="false">
      <c r="A421" s="0" t="n">
        <v>7.7</v>
      </c>
      <c r="B421" s="0" t="n">
        <v>498</v>
      </c>
      <c r="C421" s="0" t="n">
        <f aca="false">B421-273</f>
        <v>225</v>
      </c>
      <c r="D421" s="0" t="n">
        <v>40</v>
      </c>
      <c r="E421" s="0" t="n">
        <v>6.539904</v>
      </c>
      <c r="F421" s="0" t="n">
        <v>0.158162</v>
      </c>
      <c r="H421" s="0" t="n">
        <f aca="false">EXP(E421)</f>
        <v>692.220121714955</v>
      </c>
      <c r="I421" s="0" t="n">
        <f aca="false">EXP(E421+F421)-H421</f>
        <v>118.616028951219</v>
      </c>
      <c r="J421" s="0" t="n">
        <f aca="false">H421-EXP(E421-F421)</f>
        <v>101.263864383079</v>
      </c>
    </row>
    <row r="422" customFormat="false" ht="13" hidden="false" customHeight="false" outlineLevel="0" collapsed="false">
      <c r="A422" s="0" t="n">
        <v>7.7</v>
      </c>
      <c r="B422" s="0" t="n">
        <v>498</v>
      </c>
      <c r="C422" s="0" t="n">
        <f aca="false">B422-273</f>
        <v>225</v>
      </c>
      <c r="D422" s="0" t="n">
        <v>45</v>
      </c>
      <c r="E422" s="0" t="n">
        <v>6.51786</v>
      </c>
      <c r="F422" s="0" t="n">
        <v>0.176284</v>
      </c>
      <c r="H422" s="0" t="n">
        <f aca="false">EXP(E422)</f>
        <v>677.127780295812</v>
      </c>
      <c r="I422" s="0" t="n">
        <f aca="false">EXP(E422+F422)-H422</f>
        <v>130.534499017567</v>
      </c>
      <c r="J422" s="0" t="n">
        <f aca="false">H422-EXP(E422-F422)</f>
        <v>109.437493660015</v>
      </c>
    </row>
    <row r="423" customFormat="false" ht="13" hidden="false" customHeight="false" outlineLevel="0" collapsed="false">
      <c r="A423" s="0" t="n">
        <v>7.7</v>
      </c>
      <c r="B423" s="0" t="n">
        <v>498</v>
      </c>
      <c r="C423" s="0" t="n">
        <f aca="false">B423-273</f>
        <v>225</v>
      </c>
      <c r="D423" s="0" t="n">
        <v>50</v>
      </c>
      <c r="E423" s="0" t="n">
        <v>6.498405</v>
      </c>
      <c r="F423" s="0" t="n">
        <v>0.199937</v>
      </c>
      <c r="H423" s="0" t="n">
        <f aca="false">EXP(E423)</f>
        <v>664.081577758481</v>
      </c>
      <c r="I423" s="0" t="n">
        <f aca="false">EXP(E423+F423)-H423</f>
        <v>146.978394571246</v>
      </c>
      <c r="J423" s="0" t="n">
        <f aca="false">H423-EXP(E423-F423)</f>
        <v>120.343313063416</v>
      </c>
    </row>
    <row r="424" customFormat="false" ht="13" hidden="false" customHeight="false" outlineLevel="0" collapsed="false">
      <c r="A424" s="0" t="n">
        <v>7.7</v>
      </c>
      <c r="B424" s="0" t="n">
        <v>498</v>
      </c>
      <c r="C424" s="0" t="n">
        <f aca="false">B424-273</f>
        <v>225</v>
      </c>
      <c r="D424" s="0" t="n">
        <v>60</v>
      </c>
      <c r="E424" s="0" t="n">
        <v>6.466583</v>
      </c>
      <c r="F424" s="0" t="n">
        <v>0.265011</v>
      </c>
      <c r="H424" s="0" t="n">
        <f aca="false">EXP(E424)</f>
        <v>643.281873079768</v>
      </c>
      <c r="I424" s="0" t="n">
        <f aca="false">EXP(E424+F424)-H424</f>
        <v>195.200869708574</v>
      </c>
      <c r="J424" s="0" t="n">
        <f aca="false">H424-EXP(E424-F424)</f>
        <v>149.757621337984</v>
      </c>
    </row>
    <row r="425" customFormat="false" ht="13" hidden="false" customHeight="false" outlineLevel="0" collapsed="false">
      <c r="A425" s="0" t="n">
        <v>7.7</v>
      </c>
      <c r="B425" s="0" t="n">
        <v>498</v>
      </c>
      <c r="C425" s="0" t="n">
        <f aca="false">B425-273</f>
        <v>225</v>
      </c>
      <c r="D425" s="0" t="n">
        <v>70</v>
      </c>
      <c r="E425" s="0" t="n">
        <v>6.442915</v>
      </c>
      <c r="F425" s="0" t="n">
        <v>0.353238</v>
      </c>
      <c r="H425" s="0" t="n">
        <f aca="false">EXP(E425)</f>
        <v>628.23543958054</v>
      </c>
      <c r="I425" s="0" t="n">
        <f aca="false">EXP(E425+F425)-H425</f>
        <v>266.164468832159</v>
      </c>
      <c r="J425" s="0" t="n">
        <f aca="false">H425-EXP(E425-F425)</f>
        <v>186.956584526321</v>
      </c>
    </row>
    <row r="426" customFormat="false" ht="13" hidden="false" customHeight="false" outlineLevel="0" collapsed="false">
      <c r="A426" s="0" t="n">
        <v>7.7</v>
      </c>
      <c r="B426" s="0" t="n">
        <v>498</v>
      </c>
      <c r="C426" s="0" t="n">
        <f aca="false">B426-273</f>
        <v>225</v>
      </c>
      <c r="D426" s="0" t="n">
        <v>80</v>
      </c>
      <c r="E426" s="0" t="n">
        <v>6.42587</v>
      </c>
      <c r="F426" s="0" t="n">
        <v>0.461909</v>
      </c>
      <c r="H426" s="0" t="n">
        <f aca="false">EXP(E426)</f>
        <v>617.61791145608</v>
      </c>
      <c r="I426" s="0" t="n">
        <f aca="false">EXP(E426+F426)-H426</f>
        <v>362.604013436688</v>
      </c>
      <c r="J426" s="0" t="n">
        <f aca="false">H426-EXP(E426-F426)</f>
        <v>228.469418788872</v>
      </c>
    </row>
    <row r="427" customFormat="false" ht="13" hidden="false" customHeight="false" outlineLevel="0" collapsed="false">
      <c r="A427" s="0" t="n">
        <v>7.7</v>
      </c>
      <c r="B427" s="0" t="n">
        <v>498</v>
      </c>
      <c r="C427" s="0" t="n">
        <f aca="false">B427-273</f>
        <v>225</v>
      </c>
      <c r="D427" s="0" t="n">
        <v>90</v>
      </c>
      <c r="E427" s="0" t="n">
        <v>6.41418</v>
      </c>
      <c r="F427" s="0" t="n">
        <v>0.58704</v>
      </c>
      <c r="H427" s="0" t="n">
        <f aca="false">EXP(E427)</f>
        <v>610.439994736375</v>
      </c>
      <c r="I427" s="0" t="n">
        <f aca="false">EXP(E427+F427)-H427</f>
        <v>487.531872591751</v>
      </c>
      <c r="J427" s="0" t="n">
        <f aca="false">H427-EXP(E427-F427)</f>
        <v>271.053350813936</v>
      </c>
    </row>
    <row r="428" customFormat="false" ht="13" hidden="false" customHeight="false" outlineLevel="0" collapsed="false">
      <c r="A428" s="0" t="n">
        <v>7.7</v>
      </c>
      <c r="B428" s="0" t="n">
        <v>498</v>
      </c>
      <c r="C428" s="0" t="n">
        <f aca="false">B428-273</f>
        <v>225</v>
      </c>
      <c r="D428" s="0" t="n">
        <v>100</v>
      </c>
      <c r="E428" s="0" t="n">
        <v>6.406921</v>
      </c>
      <c r="F428" s="0" t="n">
        <v>0.724176</v>
      </c>
      <c r="H428" s="0" t="n">
        <f aca="false">EXP(E428)</f>
        <v>606.024854951691</v>
      </c>
      <c r="I428" s="0" t="n">
        <f aca="false">EXP(E428+F428)-H428</f>
        <v>644.222881724016</v>
      </c>
      <c r="J428" s="0" t="n">
        <f aca="false">H428-EXP(E428-F428)</f>
        <v>312.270174142794</v>
      </c>
    </row>
    <row r="429" customFormat="false" ht="13" hidden="false" customHeight="false" outlineLevel="0" collapsed="false">
      <c r="A429" s="0" t="n">
        <v>7.7</v>
      </c>
      <c r="B429" s="0" t="n">
        <v>498</v>
      </c>
      <c r="C429" s="0" t="n">
        <f aca="false">B429-273</f>
        <v>225</v>
      </c>
      <c r="D429" s="0" t="n">
        <v>120</v>
      </c>
      <c r="E429" s="0" t="n">
        <v>6.403699</v>
      </c>
      <c r="F429" s="0" t="n">
        <v>1.017627</v>
      </c>
      <c r="H429" s="0" t="n">
        <f aca="false">EXP(E429)</f>
        <v>604.075385151385</v>
      </c>
      <c r="I429" s="0" t="n">
        <f aca="false">EXP(E429+F429)-H429</f>
        <v>1067.17272898418</v>
      </c>
      <c r="J429" s="0" t="n">
        <f aca="false">H429-EXP(E429-F429)</f>
        <v>385.731341643197</v>
      </c>
    </row>
    <row r="430" customFormat="false" ht="13" hidden="false" customHeight="false" outlineLevel="0" collapsed="false">
      <c r="A430" s="0" t="n">
        <v>7.7</v>
      </c>
      <c r="B430" s="0" t="n">
        <v>498</v>
      </c>
      <c r="C430" s="0" t="n">
        <f aca="false">B430-273</f>
        <v>225</v>
      </c>
      <c r="D430" s="0" t="n">
        <v>140</v>
      </c>
      <c r="E430" s="0" t="n">
        <v>6.414559</v>
      </c>
      <c r="F430" s="0" t="n">
        <v>1.314215</v>
      </c>
      <c r="H430" s="0" t="n">
        <f aca="false">EXP(E430)</f>
        <v>610.671395342025</v>
      </c>
      <c r="I430" s="0" t="n">
        <f aca="false">EXP(E430+F430)-H430</f>
        <v>1662.14262664997</v>
      </c>
      <c r="J430" s="0" t="n">
        <f aca="false">H430-EXP(E430-F430)</f>
        <v>446.593054800051</v>
      </c>
    </row>
    <row r="431" customFormat="false" ht="13" hidden="false" customHeight="false" outlineLevel="0" collapsed="false">
      <c r="A431" s="0" t="n">
        <v>7.7</v>
      </c>
      <c r="B431" s="0" t="n">
        <v>498</v>
      </c>
      <c r="C431" s="0" t="n">
        <f aca="false">B431-273</f>
        <v>225</v>
      </c>
      <c r="D431" s="0" t="n">
        <v>160</v>
      </c>
      <c r="E431" s="0" t="n">
        <v>6.439637</v>
      </c>
      <c r="F431" s="0" t="n">
        <v>1.596449</v>
      </c>
      <c r="H431" s="0" t="n">
        <f aca="false">EXP(E431)</f>
        <v>626.179455408663</v>
      </c>
      <c r="I431" s="0" t="n">
        <f aca="false">EXP(E431+F431)-H431</f>
        <v>2464.31384099714</v>
      </c>
      <c r="J431" s="0" t="n">
        <f aca="false">H431-EXP(E431-F431)</f>
        <v>499.306276025974</v>
      </c>
    </row>
    <row r="432" customFormat="false" ht="13" hidden="false" customHeight="false" outlineLevel="0" collapsed="false">
      <c r="A432" s="0" t="n">
        <v>7.7</v>
      </c>
      <c r="B432" s="0" t="n">
        <v>498</v>
      </c>
      <c r="C432" s="0" t="n">
        <f aca="false">B432-273</f>
        <v>225</v>
      </c>
      <c r="D432" s="0" t="n">
        <v>180</v>
      </c>
      <c r="E432" s="0" t="n">
        <v>6.478714</v>
      </c>
      <c r="F432" s="0" t="n">
        <v>1.856509</v>
      </c>
      <c r="H432" s="0" t="n">
        <f aca="false">EXP(E432)</f>
        <v>651.133050516713</v>
      </c>
      <c r="I432" s="0" t="n">
        <f aca="false">EXP(E432+F432)-H432</f>
        <v>3516.99789579062</v>
      </c>
      <c r="J432" s="0" t="n">
        <f aca="false">H432-EXP(E432-F432)</f>
        <v>549.414977131612</v>
      </c>
    </row>
    <row r="433" customFormat="false" ht="13" hidden="false" customHeight="false" outlineLevel="0" collapsed="false">
      <c r="A433" s="0" t="n">
        <v>7.7</v>
      </c>
      <c r="B433" s="0" t="n">
        <v>498</v>
      </c>
      <c r="C433" s="0" t="n">
        <f aca="false">B433-273</f>
        <v>225</v>
      </c>
      <c r="D433" s="0" t="n">
        <v>200</v>
      </c>
      <c r="E433" s="0" t="n">
        <v>6.530104</v>
      </c>
      <c r="F433" s="0" t="n">
        <v>2.093835</v>
      </c>
      <c r="H433" s="0" t="n">
        <f aca="false">EXP(E433)</f>
        <v>685.469496612566</v>
      </c>
      <c r="I433" s="0" t="n">
        <f aca="false">EXP(E433+F433)-H433</f>
        <v>4877.78746387302</v>
      </c>
      <c r="J433" s="0" t="n">
        <f aca="false">H433-EXP(E433-F433)</f>
        <v>601.010260930367</v>
      </c>
    </row>
    <row r="434" customFormat="false" ht="13" hidden="false" customHeight="false" outlineLevel="0" collapsed="false">
      <c r="A434" s="0" t="n">
        <v>7.7</v>
      </c>
      <c r="B434" s="0" t="n">
        <v>548</v>
      </c>
      <c r="C434" s="0" t="n">
        <f aca="false">B434-273</f>
        <v>275</v>
      </c>
      <c r="D434" s="0" t="n">
        <v>0</v>
      </c>
      <c r="E434" s="0" t="n">
        <v>6.340792</v>
      </c>
      <c r="F434" s="0" t="n">
        <v>0.048357</v>
      </c>
      <c r="H434" s="0" t="n">
        <f aca="false">EXP(E434)</f>
        <v>567.24539187261</v>
      </c>
      <c r="I434" s="0" t="n">
        <f aca="false">EXP(E434+F434)-H434</f>
        <v>28.1043295648666</v>
      </c>
      <c r="J434" s="0" t="n">
        <f aca="false">H434-EXP(E434-F434)</f>
        <v>26.777624752805</v>
      </c>
    </row>
    <row r="435" customFormat="false" ht="13" hidden="false" customHeight="false" outlineLevel="0" collapsed="false">
      <c r="A435" s="0" t="n">
        <v>7.7</v>
      </c>
      <c r="B435" s="0" t="n">
        <v>548</v>
      </c>
      <c r="C435" s="0" t="n">
        <f aca="false">B435-273</f>
        <v>275</v>
      </c>
      <c r="D435" s="0" t="n">
        <v>2</v>
      </c>
      <c r="E435" s="0" t="n">
        <v>6.561779</v>
      </c>
      <c r="F435" s="0" t="n">
        <v>0.022542</v>
      </c>
      <c r="H435" s="0" t="n">
        <f aca="false">EXP(E435)</f>
        <v>707.529270221902</v>
      </c>
      <c r="I435" s="0" t="n">
        <f aca="false">EXP(E435+F435)-H435</f>
        <v>16.1302457776578</v>
      </c>
      <c r="J435" s="0" t="n">
        <f aca="false">H435-EXP(E435-F435)</f>
        <v>15.7707053818016</v>
      </c>
    </row>
    <row r="436" customFormat="false" ht="13" hidden="false" customHeight="false" outlineLevel="0" collapsed="false">
      <c r="A436" s="0" t="n">
        <v>7.7</v>
      </c>
      <c r="B436" s="0" t="n">
        <v>548</v>
      </c>
      <c r="C436" s="0" t="n">
        <f aca="false">B436-273</f>
        <v>275</v>
      </c>
      <c r="D436" s="0" t="n">
        <v>4</v>
      </c>
      <c r="E436" s="0" t="n">
        <v>6.61597</v>
      </c>
      <c r="F436" s="0" t="n">
        <v>0.029848</v>
      </c>
      <c r="H436" s="0" t="n">
        <f aca="false">EXP(E436)</f>
        <v>746.928900089666</v>
      </c>
      <c r="I436" s="0" t="n">
        <f aca="false">EXP(E436+F436)-H436</f>
        <v>22.6303896462048</v>
      </c>
      <c r="J436" s="0" t="n">
        <f aca="false">H436-EXP(E436-F436)</f>
        <v>21.964898965539</v>
      </c>
    </row>
    <row r="437" customFormat="false" ht="13" hidden="false" customHeight="false" outlineLevel="0" collapsed="false">
      <c r="A437" s="0" t="n">
        <v>7.7</v>
      </c>
      <c r="B437" s="0" t="n">
        <v>548</v>
      </c>
      <c r="C437" s="0" t="n">
        <f aca="false">B437-273</f>
        <v>275</v>
      </c>
      <c r="D437" s="0" t="n">
        <v>6</v>
      </c>
      <c r="E437" s="0" t="n">
        <v>6.639177</v>
      </c>
      <c r="F437" s="0" t="n">
        <v>0.040071</v>
      </c>
      <c r="H437" s="0" t="n">
        <f aca="false">EXP(E437)</f>
        <v>764.465578880228</v>
      </c>
      <c r="I437" s="0" t="n">
        <f aca="false">EXP(E437+F437)-H437</f>
        <v>31.2549262678339</v>
      </c>
      <c r="J437" s="0" t="n">
        <f aca="false">H437-EXP(E437-F437)</f>
        <v>30.027271067688</v>
      </c>
    </row>
    <row r="438" customFormat="false" ht="13" hidden="false" customHeight="false" outlineLevel="0" collapsed="false">
      <c r="A438" s="0" t="n">
        <v>7.7</v>
      </c>
      <c r="B438" s="0" t="n">
        <v>548</v>
      </c>
      <c r="C438" s="0" t="n">
        <f aca="false">B438-273</f>
        <v>275</v>
      </c>
      <c r="D438" s="0" t="n">
        <v>8</v>
      </c>
      <c r="E438" s="0" t="n">
        <v>6.642527</v>
      </c>
      <c r="F438" s="0" t="n">
        <v>0.046911</v>
      </c>
      <c r="H438" s="0" t="n">
        <f aca="false">EXP(E438)</f>
        <v>767.030832971032</v>
      </c>
      <c r="I438" s="0" t="n">
        <f aca="false">EXP(E438+F438)-H438</f>
        <v>36.8395170636316</v>
      </c>
      <c r="J438" s="0" t="n">
        <f aca="false">H438-EXP(E438-F438)</f>
        <v>35.1512472855222</v>
      </c>
    </row>
    <row r="439" customFormat="false" ht="13" hidden="false" customHeight="false" outlineLevel="0" collapsed="false">
      <c r="A439" s="0" t="n">
        <v>7.7</v>
      </c>
      <c r="B439" s="0" t="n">
        <v>548</v>
      </c>
      <c r="C439" s="0" t="n">
        <f aca="false">B439-273</f>
        <v>275</v>
      </c>
      <c r="D439" s="0" t="n">
        <v>10</v>
      </c>
      <c r="E439" s="0" t="n">
        <v>6.636538</v>
      </c>
      <c r="F439" s="0" t="n">
        <v>0.058126</v>
      </c>
      <c r="H439" s="0" t="n">
        <f aca="false">EXP(E439)</f>
        <v>762.450813869284</v>
      </c>
      <c r="I439" s="0" t="n">
        <f aca="false">EXP(E439+F439)-H439</f>
        <v>45.631559044208</v>
      </c>
      <c r="J439" s="0" t="n">
        <f aca="false">H439-EXP(E439-F439)</f>
        <v>43.0547930478186</v>
      </c>
    </row>
    <row r="440" customFormat="false" ht="13" hidden="false" customHeight="false" outlineLevel="0" collapsed="false">
      <c r="A440" s="0" t="n">
        <v>7.7</v>
      </c>
      <c r="B440" s="0" t="n">
        <v>548</v>
      </c>
      <c r="C440" s="0" t="n">
        <f aca="false">B440-273</f>
        <v>275</v>
      </c>
      <c r="D440" s="0" t="n">
        <v>15</v>
      </c>
      <c r="E440" s="0" t="n">
        <v>6.606074</v>
      </c>
      <c r="F440" s="0" t="n">
        <v>0.089567</v>
      </c>
      <c r="H440" s="0" t="n">
        <f aca="false">EXP(E440)</f>
        <v>739.573745026229</v>
      </c>
      <c r="I440" s="0" t="n">
        <f aca="false">EXP(E440+F440)-H440</f>
        <v>69.2985101602583</v>
      </c>
      <c r="J440" s="0" t="n">
        <f aca="false">H440-EXP(E440-F440)</f>
        <v>63.3614991184787</v>
      </c>
    </row>
    <row r="441" customFormat="false" ht="13" hidden="false" customHeight="false" outlineLevel="0" collapsed="false">
      <c r="A441" s="0" t="n">
        <v>7.7</v>
      </c>
      <c r="B441" s="0" t="n">
        <v>548</v>
      </c>
      <c r="C441" s="0" t="n">
        <f aca="false">B441-273</f>
        <v>275</v>
      </c>
      <c r="D441" s="0" t="n">
        <v>20</v>
      </c>
      <c r="E441" s="0" t="n">
        <v>6.569471</v>
      </c>
      <c r="F441" s="0" t="n">
        <v>0.11088</v>
      </c>
      <c r="H441" s="0" t="n">
        <f aca="false">EXP(E441)</f>
        <v>712.992570283318</v>
      </c>
      <c r="I441" s="0" t="n">
        <f aca="false">EXP(E441+F441)-H441</f>
        <v>83.6060988003009</v>
      </c>
      <c r="J441" s="0" t="n">
        <f aca="false">H441-EXP(E441-F441)</f>
        <v>74.8313166824162</v>
      </c>
    </row>
    <row r="442" customFormat="false" ht="13" hidden="false" customHeight="false" outlineLevel="0" collapsed="false">
      <c r="A442" s="0" t="n">
        <v>7.7</v>
      </c>
      <c r="B442" s="0" t="n">
        <v>548</v>
      </c>
      <c r="C442" s="0" t="n">
        <f aca="false">B442-273</f>
        <v>275</v>
      </c>
      <c r="D442" s="0" t="n">
        <v>25</v>
      </c>
      <c r="E442" s="0" t="n">
        <v>6.533333</v>
      </c>
      <c r="F442" s="0" t="n">
        <v>0.123175</v>
      </c>
      <c r="H442" s="0" t="n">
        <f aca="false">EXP(E442)</f>
        <v>687.686454970148</v>
      </c>
      <c r="I442" s="0" t="n">
        <f aca="false">EXP(E442+F442)-H442</f>
        <v>90.1435517935557</v>
      </c>
      <c r="J442" s="0" t="n">
        <f aca="false">H442-EXP(E442-F442)</f>
        <v>79.6967191189377</v>
      </c>
    </row>
    <row r="443" customFormat="false" ht="13" hidden="false" customHeight="false" outlineLevel="0" collapsed="false">
      <c r="A443" s="0" t="n">
        <v>7.7</v>
      </c>
      <c r="B443" s="0" t="n">
        <v>548</v>
      </c>
      <c r="C443" s="0" t="n">
        <f aca="false">B443-273</f>
        <v>275</v>
      </c>
      <c r="D443" s="0" t="n">
        <v>30</v>
      </c>
      <c r="E443" s="0" t="n">
        <v>6.499691</v>
      </c>
      <c r="F443" s="0" t="n">
        <v>0.131015</v>
      </c>
      <c r="H443" s="0" t="n">
        <f aca="false">EXP(E443)</f>
        <v>664.936136030675</v>
      </c>
      <c r="I443" s="0" t="n">
        <f aca="false">EXP(E443+F443)-H443</f>
        <v>93.0810058462328</v>
      </c>
      <c r="J443" s="0" t="n">
        <f aca="false">H443-EXP(E443-F443)</f>
        <v>81.6510880110061</v>
      </c>
    </row>
    <row r="444" customFormat="false" ht="13" hidden="false" customHeight="false" outlineLevel="0" collapsed="false">
      <c r="A444" s="0" t="n">
        <v>7.7</v>
      </c>
      <c r="B444" s="0" t="n">
        <v>548</v>
      </c>
      <c r="C444" s="0" t="n">
        <f aca="false">B444-273</f>
        <v>275</v>
      </c>
      <c r="D444" s="0" t="n">
        <v>35</v>
      </c>
      <c r="E444" s="0" t="n">
        <v>6.469204</v>
      </c>
      <c r="F444" s="0" t="n">
        <v>0.138081</v>
      </c>
      <c r="H444" s="0" t="n">
        <f aca="false">EXP(E444)</f>
        <v>644.970126358558</v>
      </c>
      <c r="I444" s="0" t="n">
        <f aca="false">EXP(E444+F444)-H444</f>
        <v>95.4997849920874</v>
      </c>
      <c r="J444" s="0" t="n">
        <f aca="false">H444-EXP(E444-F444)</f>
        <v>83.1829996727497</v>
      </c>
    </row>
    <row r="445" customFormat="false" ht="13" hidden="false" customHeight="false" outlineLevel="0" collapsed="false">
      <c r="A445" s="0" t="n">
        <v>7.7</v>
      </c>
      <c r="B445" s="0" t="n">
        <v>548</v>
      </c>
      <c r="C445" s="0" t="n">
        <f aca="false">B445-273</f>
        <v>275</v>
      </c>
      <c r="D445" s="0" t="n">
        <v>40</v>
      </c>
      <c r="E445" s="0" t="n">
        <v>6.442018</v>
      </c>
      <c r="F445" s="0" t="n">
        <v>0.14698</v>
      </c>
      <c r="H445" s="0" t="n">
        <f aca="false">EXP(E445)</f>
        <v>627.672165057627</v>
      </c>
      <c r="I445" s="0" t="n">
        <f aca="false">EXP(E445+F445)-H445</f>
        <v>99.3798336350196</v>
      </c>
      <c r="J445" s="0" t="n">
        <f aca="false">H445-EXP(E445-F445)</f>
        <v>85.7957277511441</v>
      </c>
    </row>
    <row r="446" customFormat="false" ht="13" hidden="false" customHeight="false" outlineLevel="0" collapsed="false">
      <c r="A446" s="0" t="n">
        <v>7.7</v>
      </c>
      <c r="B446" s="0" t="n">
        <v>548</v>
      </c>
      <c r="C446" s="0" t="n">
        <f aca="false">B446-273</f>
        <v>275</v>
      </c>
      <c r="D446" s="0" t="n">
        <v>45</v>
      </c>
      <c r="E446" s="0" t="n">
        <v>6.418033</v>
      </c>
      <c r="F446" s="0" t="n">
        <v>0.159538</v>
      </c>
      <c r="H446" s="0" t="n">
        <f aca="false">EXP(E446)</f>
        <v>612.796557037986</v>
      </c>
      <c r="I446" s="0" t="n">
        <f aca="false">EXP(E446+F446)-H446</f>
        <v>105.994706066234</v>
      </c>
      <c r="J446" s="0" t="n">
        <f aca="false">H446-EXP(E446-F446)</f>
        <v>90.3644691800093</v>
      </c>
    </row>
    <row r="447" customFormat="false" ht="13" hidden="false" customHeight="false" outlineLevel="0" collapsed="false">
      <c r="A447" s="0" t="n">
        <v>7.7</v>
      </c>
      <c r="B447" s="0" t="n">
        <v>548</v>
      </c>
      <c r="C447" s="0" t="n">
        <f aca="false">B447-273</f>
        <v>275</v>
      </c>
      <c r="D447" s="0" t="n">
        <v>50</v>
      </c>
      <c r="E447" s="0" t="n">
        <v>6.397053</v>
      </c>
      <c r="F447" s="0" t="n">
        <v>0.177029</v>
      </c>
      <c r="H447" s="0" t="n">
        <f aca="false">EXP(E447)</f>
        <v>600.07401143468</v>
      </c>
      <c r="I447" s="0" t="n">
        <f aca="false">EXP(E447+F447)-H447</f>
        <v>116.213758835426</v>
      </c>
      <c r="J447" s="0" t="n">
        <f aca="false">H447-EXP(E447-F447)</f>
        <v>97.3587143920934</v>
      </c>
    </row>
    <row r="448" customFormat="false" ht="13" hidden="false" customHeight="false" outlineLevel="0" collapsed="false">
      <c r="A448" s="0" t="n">
        <v>7.7</v>
      </c>
      <c r="B448" s="0" t="n">
        <v>548</v>
      </c>
      <c r="C448" s="0" t="n">
        <f aca="false">B448-273</f>
        <v>275</v>
      </c>
      <c r="D448" s="0" t="n">
        <v>60</v>
      </c>
      <c r="E448" s="0" t="n">
        <v>6.363043</v>
      </c>
      <c r="F448" s="0" t="n">
        <v>0.22988</v>
      </c>
      <c r="H448" s="0" t="n">
        <f aca="false">EXP(E448)</f>
        <v>580.008640010883</v>
      </c>
      <c r="I448" s="0" t="n">
        <f aca="false">EXP(E448+F448)-H448</f>
        <v>149.90264545617</v>
      </c>
      <c r="J448" s="0" t="n">
        <f aca="false">H448-EXP(E448-F448)</f>
        <v>119.116982099314</v>
      </c>
    </row>
    <row r="449" customFormat="false" ht="13" hidden="false" customHeight="false" outlineLevel="0" collapsed="false">
      <c r="A449" s="0" t="n">
        <v>7.7</v>
      </c>
      <c r="B449" s="0" t="n">
        <v>548</v>
      </c>
      <c r="C449" s="0" t="n">
        <f aca="false">B449-273</f>
        <v>275</v>
      </c>
      <c r="D449" s="0" t="n">
        <v>70</v>
      </c>
      <c r="E449" s="0" t="n">
        <v>6.337782</v>
      </c>
      <c r="F449" s="0" t="n">
        <v>0.308268</v>
      </c>
      <c r="H449" s="0" t="n">
        <f aca="false">EXP(E449)</f>
        <v>565.540550316784</v>
      </c>
      <c r="I449" s="0" t="n">
        <f aca="false">EXP(E449+F449)-H449</f>
        <v>204.197297886286</v>
      </c>
      <c r="J449" s="0" t="n">
        <f aca="false">H449-EXP(E449-F449)</f>
        <v>150.027509351917</v>
      </c>
    </row>
    <row r="450" customFormat="false" ht="13" hidden="false" customHeight="false" outlineLevel="0" collapsed="false">
      <c r="A450" s="0" t="n">
        <v>7.7</v>
      </c>
      <c r="B450" s="0" t="n">
        <v>548</v>
      </c>
      <c r="C450" s="0" t="n">
        <f aca="false">B450-273</f>
        <v>275</v>
      </c>
      <c r="D450" s="0" t="n">
        <v>80</v>
      </c>
      <c r="E450" s="0" t="n">
        <v>6.319214</v>
      </c>
      <c r="F450" s="0" t="n">
        <v>0.410689</v>
      </c>
      <c r="H450" s="0" t="n">
        <f aca="false">EXP(E450)</f>
        <v>555.136483649768</v>
      </c>
      <c r="I450" s="0" t="n">
        <f aca="false">EXP(E450+F450)-H450</f>
        <v>281.929582957809</v>
      </c>
      <c r="J450" s="0" t="n">
        <f aca="false">H450-EXP(E450-F450)</f>
        <v>186.973768933601</v>
      </c>
    </row>
    <row r="451" customFormat="false" ht="13" hidden="false" customHeight="false" outlineLevel="0" collapsed="false">
      <c r="A451" s="0" t="n">
        <v>7.7</v>
      </c>
      <c r="B451" s="0" t="n">
        <v>548</v>
      </c>
      <c r="C451" s="0" t="n">
        <f aca="false">B451-273</f>
        <v>275</v>
      </c>
      <c r="D451" s="0" t="n">
        <v>90</v>
      </c>
      <c r="E451" s="0" t="n">
        <v>6.305705</v>
      </c>
      <c r="F451" s="0" t="n">
        <v>0.533284</v>
      </c>
      <c r="H451" s="0" t="n">
        <f aca="false">EXP(E451)</f>
        <v>547.687571847804</v>
      </c>
      <c r="I451" s="0" t="n">
        <f aca="false">EXP(E451+F451)-H451</f>
        <v>385.857271785776</v>
      </c>
      <c r="J451" s="0" t="n">
        <f aca="false">H451-EXP(E451-F451)</f>
        <v>226.372877216723</v>
      </c>
    </row>
    <row r="452" customFormat="false" ht="13" hidden="false" customHeight="false" outlineLevel="0" collapsed="false">
      <c r="A452" s="0" t="n">
        <v>7.7</v>
      </c>
      <c r="B452" s="0" t="n">
        <v>548</v>
      </c>
      <c r="C452" s="0" t="n">
        <f aca="false">B452-273</f>
        <v>275</v>
      </c>
      <c r="D452" s="0" t="n">
        <v>100</v>
      </c>
      <c r="E452" s="0" t="n">
        <v>6.296134</v>
      </c>
      <c r="F452" s="0" t="n">
        <v>0.671293</v>
      </c>
      <c r="H452" s="0" t="n">
        <f aca="false">EXP(E452)</f>
        <v>542.470659456027</v>
      </c>
      <c r="I452" s="0" t="n">
        <f aca="false">EXP(E452+F452)-H452</f>
        <v>519.017365677895</v>
      </c>
      <c r="J452" s="0" t="n">
        <f aca="false">H452-EXP(E452-F452)</f>
        <v>265.242457721457</v>
      </c>
    </row>
    <row r="453" customFormat="false" ht="13" hidden="false" customHeight="false" outlineLevel="0" collapsed="false">
      <c r="A453" s="0" t="n">
        <v>7.7</v>
      </c>
      <c r="B453" s="0" t="n">
        <v>548</v>
      </c>
      <c r="C453" s="0" t="n">
        <f aca="false">B453-273</f>
        <v>275</v>
      </c>
      <c r="D453" s="0" t="n">
        <v>120</v>
      </c>
      <c r="E453" s="0" t="n">
        <v>6.286565</v>
      </c>
      <c r="F453" s="0" t="n">
        <v>0.974721</v>
      </c>
      <c r="H453" s="0" t="n">
        <f aca="false">EXP(E453)</f>
        <v>537.304514556071</v>
      </c>
      <c r="I453" s="0" t="n">
        <f aca="false">EXP(E453+F453)-H453</f>
        <v>886.782221117336</v>
      </c>
      <c r="J453" s="0" t="n">
        <f aca="false">H453-EXP(E453-F453)</f>
        <v>334.580808105832</v>
      </c>
    </row>
    <row r="454" customFormat="false" ht="13" hidden="false" customHeight="false" outlineLevel="0" collapsed="false">
      <c r="A454" s="0" t="n">
        <v>7.7</v>
      </c>
      <c r="B454" s="0" t="n">
        <v>548</v>
      </c>
      <c r="C454" s="0" t="n">
        <f aca="false">B454-273</f>
        <v>275</v>
      </c>
      <c r="D454" s="0" t="n">
        <v>140</v>
      </c>
      <c r="E454" s="0" t="n">
        <v>6.289078</v>
      </c>
      <c r="F454" s="0" t="n">
        <v>1.288651</v>
      </c>
      <c r="H454" s="0" t="n">
        <f aca="false">EXP(E454)</f>
        <v>538.656458807623</v>
      </c>
      <c r="I454" s="0" t="n">
        <f aca="false">EXP(E454+F454)-H454</f>
        <v>1415.52950713545</v>
      </c>
      <c r="J454" s="0" t="n">
        <f aca="false">H454-EXP(E454-F454)</f>
        <v>390.179913754172</v>
      </c>
    </row>
    <row r="455" customFormat="false" ht="13" hidden="false" customHeight="false" outlineLevel="0" collapsed="false">
      <c r="A455" s="0" t="n">
        <v>7.7</v>
      </c>
      <c r="B455" s="0" t="n">
        <v>548</v>
      </c>
      <c r="C455" s="0" t="n">
        <f aca="false">B455-273</f>
        <v>275</v>
      </c>
      <c r="D455" s="0" t="n">
        <v>160</v>
      </c>
      <c r="E455" s="0" t="n">
        <v>6.304486</v>
      </c>
      <c r="F455" s="0" t="n">
        <v>1.591761</v>
      </c>
      <c r="H455" s="0" t="n">
        <f aca="false">EXP(E455)</f>
        <v>547.020347453612</v>
      </c>
      <c r="I455" s="0" t="n">
        <f aca="false">EXP(E455+F455)-H455</f>
        <v>2140.15805211859</v>
      </c>
      <c r="J455" s="0" t="n">
        <f aca="false">H455-EXP(E455-F455)</f>
        <v>435.665157721547</v>
      </c>
    </row>
    <row r="456" customFormat="false" ht="13" hidden="false" customHeight="false" outlineLevel="0" collapsed="false">
      <c r="A456" s="0" t="n">
        <v>7.7</v>
      </c>
      <c r="B456" s="0" t="n">
        <v>548</v>
      </c>
      <c r="C456" s="0" t="n">
        <f aca="false">B456-273</f>
        <v>275</v>
      </c>
      <c r="D456" s="0" t="n">
        <v>180</v>
      </c>
      <c r="E456" s="0" t="n">
        <v>6.333064</v>
      </c>
      <c r="F456" s="0" t="n">
        <v>1.873591</v>
      </c>
      <c r="H456" s="0" t="n">
        <f aca="false">EXP(E456)</f>
        <v>562.878614444895</v>
      </c>
      <c r="I456" s="0" t="n">
        <f aca="false">EXP(E456+F456)-H456</f>
        <v>3102.38302340803</v>
      </c>
      <c r="J456" s="0" t="n">
        <f aca="false">H456-EXP(E456-F456)</f>
        <v>476.436672257925</v>
      </c>
    </row>
    <row r="457" customFormat="false" ht="13" hidden="false" customHeight="false" outlineLevel="0" collapsed="false">
      <c r="A457" s="0" t="n">
        <v>7.7</v>
      </c>
      <c r="B457" s="0" t="n">
        <v>548</v>
      </c>
      <c r="C457" s="0" t="n">
        <f aca="false">B457-273</f>
        <v>275</v>
      </c>
      <c r="D457" s="0" t="n">
        <v>200</v>
      </c>
      <c r="E457" s="0" t="n">
        <v>6.373091</v>
      </c>
      <c r="F457" s="0" t="n">
        <v>2.132483</v>
      </c>
      <c r="H457" s="0" t="n">
        <f aca="false">EXP(E457)</f>
        <v>585.865944643689</v>
      </c>
      <c r="I457" s="0" t="n">
        <f aca="false">EXP(E457+F457)-H457</f>
        <v>4356.37430887308</v>
      </c>
      <c r="J457" s="0" t="n">
        <f aca="false">H457-EXP(E457-F457)</f>
        <v>516.415879999624</v>
      </c>
    </row>
    <row r="458" customFormat="false" ht="13" hidden="false" customHeight="false" outlineLevel="0" collapsed="false">
      <c r="A458" s="0" t="n">
        <v>7.7</v>
      </c>
      <c r="B458" s="0" t="n">
        <v>598</v>
      </c>
      <c r="C458" s="0" t="n">
        <f aca="false">B458-273</f>
        <v>325</v>
      </c>
      <c r="D458" s="0" t="n">
        <v>0</v>
      </c>
      <c r="E458" s="0" t="n">
        <v>6.306295</v>
      </c>
      <c r="F458" s="0" t="n">
        <v>0.043105</v>
      </c>
      <c r="H458" s="0" t="n">
        <f aca="false">EXP(E458)</f>
        <v>548.010802858966</v>
      </c>
      <c r="I458" s="0" t="n">
        <f aca="false">EXP(E458+F458)-H458</f>
        <v>24.1385135573779</v>
      </c>
      <c r="J458" s="0" t="n">
        <f aca="false">H458-EXP(E458-F458)</f>
        <v>23.1201293348654</v>
      </c>
    </row>
    <row r="459" customFormat="false" ht="13" hidden="false" customHeight="false" outlineLevel="0" collapsed="false">
      <c r="A459" s="0" t="n">
        <v>7.7</v>
      </c>
      <c r="B459" s="0" t="n">
        <v>598</v>
      </c>
      <c r="C459" s="0" t="n">
        <f aca="false">B459-273</f>
        <v>325</v>
      </c>
      <c r="D459" s="0" t="n">
        <v>2</v>
      </c>
      <c r="E459" s="0" t="n">
        <v>6.440949</v>
      </c>
      <c r="F459" s="0" t="n">
        <v>0.032144</v>
      </c>
      <c r="H459" s="0" t="n">
        <f aca="false">EXP(E459)</f>
        <v>627.001542025055</v>
      </c>
      <c r="I459" s="0" t="n">
        <f aca="false">EXP(E459+F459)-H459</f>
        <v>20.4817568513705</v>
      </c>
      <c r="J459" s="0" t="n">
        <f aca="false">H459-EXP(E459-F459)</f>
        <v>19.8338600416048</v>
      </c>
    </row>
    <row r="460" customFormat="false" ht="13" hidden="false" customHeight="false" outlineLevel="0" collapsed="false">
      <c r="A460" s="0" t="n">
        <v>7.7</v>
      </c>
      <c r="B460" s="0" t="n">
        <v>598</v>
      </c>
      <c r="C460" s="0" t="n">
        <f aca="false">B460-273</f>
        <v>325</v>
      </c>
      <c r="D460" s="0" t="n">
        <v>4</v>
      </c>
      <c r="E460" s="0" t="n">
        <v>6.496349</v>
      </c>
      <c r="F460" s="0" t="n">
        <v>0.027928</v>
      </c>
      <c r="H460" s="0" t="n">
        <f aca="false">EXP(E460)</f>
        <v>662.717628654754</v>
      </c>
      <c r="I460" s="0" t="n">
        <f aca="false">EXP(E460+F460)-H460</f>
        <v>18.769251821945</v>
      </c>
      <c r="J460" s="0" t="n">
        <f aca="false">H460-EXP(E460-F460)</f>
        <v>18.2523162446831</v>
      </c>
    </row>
    <row r="461" customFormat="false" ht="13" hidden="false" customHeight="false" outlineLevel="0" collapsed="false">
      <c r="A461" s="0" t="n">
        <v>7.7</v>
      </c>
      <c r="B461" s="0" t="n">
        <v>598</v>
      </c>
      <c r="C461" s="0" t="n">
        <f aca="false">B461-273</f>
        <v>325</v>
      </c>
      <c r="D461" s="0" t="n">
        <v>6</v>
      </c>
      <c r="E461" s="0" t="n">
        <v>6.527429</v>
      </c>
      <c r="F461" s="0" t="n">
        <v>0.033018</v>
      </c>
      <c r="H461" s="0" t="n">
        <f aca="false">EXP(E461)</f>
        <v>683.638316005127</v>
      </c>
      <c r="I461" s="0" t="n">
        <f aca="false">EXP(E461+F461)-H461</f>
        <v>22.9491526079587</v>
      </c>
      <c r="J461" s="0" t="n">
        <f aca="false">H461-EXP(E461-F461)</f>
        <v>22.2037903862692</v>
      </c>
    </row>
    <row r="462" customFormat="false" ht="13" hidden="false" customHeight="false" outlineLevel="0" collapsed="false">
      <c r="A462" s="0" t="n">
        <v>7.7</v>
      </c>
      <c r="B462" s="0" t="n">
        <v>598</v>
      </c>
      <c r="C462" s="0" t="n">
        <f aca="false">B462-273</f>
        <v>325</v>
      </c>
      <c r="D462" s="0" t="n">
        <v>8</v>
      </c>
      <c r="E462" s="0" t="n">
        <v>6.534902</v>
      </c>
      <c r="F462" s="0" t="n">
        <v>0.031964</v>
      </c>
      <c r="H462" s="0" t="n">
        <f aca="false">EXP(E462)</f>
        <v>688.766281920716</v>
      </c>
      <c r="I462" s="0" t="n">
        <f aca="false">EXP(E462+F462)-H462</f>
        <v>22.3713598104188</v>
      </c>
      <c r="J462" s="0" t="n">
        <f aca="false">H462-EXP(E462-F462)</f>
        <v>21.667589245625</v>
      </c>
    </row>
    <row r="463" customFormat="false" ht="13" hidden="false" customHeight="false" outlineLevel="0" collapsed="false">
      <c r="A463" s="0" t="n">
        <v>7.7</v>
      </c>
      <c r="B463" s="0" t="n">
        <v>598</v>
      </c>
      <c r="C463" s="0" t="n">
        <f aca="false">B463-273</f>
        <v>325</v>
      </c>
      <c r="D463" s="0" t="n">
        <v>10</v>
      </c>
      <c r="E463" s="0" t="n">
        <v>6.53031</v>
      </c>
      <c r="F463" s="0" t="n">
        <v>0.038417</v>
      </c>
      <c r="H463" s="0" t="n">
        <f aca="false">EXP(E463)</f>
        <v>685.610717874159</v>
      </c>
      <c r="I463" s="0" t="n">
        <f aca="false">EXP(E463+F463)-H463</f>
        <v>26.8515832214658</v>
      </c>
      <c r="J463" s="0" t="n">
        <f aca="false">H463-EXP(E463-F463)</f>
        <v>25.8395892950635</v>
      </c>
    </row>
    <row r="464" customFormat="false" ht="13" hidden="false" customHeight="false" outlineLevel="0" collapsed="false">
      <c r="A464" s="0" t="n">
        <v>7.7</v>
      </c>
      <c r="B464" s="0" t="n">
        <v>598</v>
      </c>
      <c r="C464" s="0" t="n">
        <f aca="false">B464-273</f>
        <v>325</v>
      </c>
      <c r="D464" s="0" t="n">
        <v>15</v>
      </c>
      <c r="E464" s="0" t="n">
        <v>6.497895</v>
      </c>
      <c r="F464" s="0" t="n">
        <v>0.070324</v>
      </c>
      <c r="H464" s="0" t="n">
        <f aca="false">EXP(E464)</f>
        <v>663.742982502953</v>
      </c>
      <c r="I464" s="0" t="n">
        <f aca="false">EXP(E464+F464)-H464</f>
        <v>48.3574796585862</v>
      </c>
      <c r="J464" s="0" t="n">
        <f aca="false">H464-EXP(E464-F464)</f>
        <v>45.0736089645097</v>
      </c>
    </row>
    <row r="465" customFormat="false" ht="13" hidden="false" customHeight="false" outlineLevel="0" collapsed="false">
      <c r="A465" s="0" t="n">
        <v>7.7</v>
      </c>
      <c r="B465" s="0" t="n">
        <v>598</v>
      </c>
      <c r="C465" s="0" t="n">
        <f aca="false">B465-273</f>
        <v>325</v>
      </c>
      <c r="D465" s="0" t="n">
        <v>20</v>
      </c>
      <c r="E465" s="0" t="n">
        <v>6.456682</v>
      </c>
      <c r="F465" s="0" t="n">
        <v>0.094288</v>
      </c>
      <c r="H465" s="0" t="n">
        <f aca="false">EXP(E465)</f>
        <v>636.944165847655</v>
      </c>
      <c r="I465" s="0" t="n">
        <f aca="false">EXP(E465+F465)-H465</f>
        <v>62.9786038826425</v>
      </c>
      <c r="J465" s="0" t="n">
        <f aca="false">H465-EXP(E465-F465)</f>
        <v>57.3118293204502</v>
      </c>
    </row>
    <row r="466" customFormat="false" ht="13" hidden="false" customHeight="false" outlineLevel="0" collapsed="false">
      <c r="A466" s="0" t="n">
        <v>7.7</v>
      </c>
      <c r="B466" s="0" t="n">
        <v>598</v>
      </c>
      <c r="C466" s="0" t="n">
        <f aca="false">B466-273</f>
        <v>325</v>
      </c>
      <c r="D466" s="0" t="n">
        <v>25</v>
      </c>
      <c r="E466" s="0" t="n">
        <v>6.415541</v>
      </c>
      <c r="F466" s="0" t="n">
        <v>0.10854</v>
      </c>
      <c r="H466" s="0" t="n">
        <f aca="false">EXP(E466)</f>
        <v>611.271369191197</v>
      </c>
      <c r="I466" s="0" t="n">
        <f aca="false">EXP(E466+F466)-H466</f>
        <v>70.0819529460736</v>
      </c>
      <c r="J466" s="0" t="n">
        <f aca="false">H466-EXP(E466-F466)</f>
        <v>62.8735340991099</v>
      </c>
    </row>
    <row r="467" customFormat="false" ht="13" hidden="false" customHeight="false" outlineLevel="0" collapsed="false">
      <c r="A467" s="0" t="n">
        <v>7.7</v>
      </c>
      <c r="B467" s="0" t="n">
        <v>598</v>
      </c>
      <c r="C467" s="0" t="n">
        <f aca="false">B467-273</f>
        <v>325</v>
      </c>
      <c r="D467" s="0" t="n">
        <v>30</v>
      </c>
      <c r="E467" s="0" t="n">
        <v>6.377238</v>
      </c>
      <c r="F467" s="0" t="n">
        <v>0.117379</v>
      </c>
      <c r="H467" s="0" t="n">
        <f aca="false">EXP(E467)</f>
        <v>588.300575433919</v>
      </c>
      <c r="I467" s="0" t="n">
        <f aca="false">EXP(E467+F467)-H467</f>
        <v>73.2702197324974</v>
      </c>
      <c r="J467" s="0" t="n">
        <f aca="false">H467-EXP(E467-F467)</f>
        <v>65.1554039956599</v>
      </c>
    </row>
    <row r="468" customFormat="false" ht="13" hidden="false" customHeight="false" outlineLevel="0" collapsed="false">
      <c r="A468" s="0" t="n">
        <v>7.7</v>
      </c>
      <c r="B468" s="0" t="n">
        <v>598</v>
      </c>
      <c r="C468" s="0" t="n">
        <f aca="false">B468-273</f>
        <v>325</v>
      </c>
      <c r="D468" s="0" t="n">
        <v>35</v>
      </c>
      <c r="E468" s="0" t="n">
        <v>6.342671</v>
      </c>
      <c r="F468" s="0" t="n">
        <v>0.124343</v>
      </c>
      <c r="H468" s="0" t="n">
        <f aca="false">EXP(E468)</f>
        <v>568.312247961344</v>
      </c>
      <c r="I468" s="0" t="n">
        <f aca="false">EXP(E468+F468)-H468</f>
        <v>75.2469393626485</v>
      </c>
      <c r="J468" s="0" t="n">
        <f aca="false">H468-EXP(E468-F468)</f>
        <v>66.4488334619466</v>
      </c>
    </row>
    <row r="469" customFormat="false" ht="13" hidden="false" customHeight="false" outlineLevel="0" collapsed="false">
      <c r="A469" s="0" t="n">
        <v>7.7</v>
      </c>
      <c r="B469" s="0" t="n">
        <v>598</v>
      </c>
      <c r="C469" s="0" t="n">
        <f aca="false">B469-273</f>
        <v>325</v>
      </c>
      <c r="D469" s="0" t="n">
        <v>40</v>
      </c>
      <c r="E469" s="0" t="n">
        <v>6.312027</v>
      </c>
      <c r="F469" s="0" t="n">
        <v>0.131852</v>
      </c>
      <c r="H469" s="0" t="n">
        <f aca="false">EXP(E469)</f>
        <v>551.161020679983</v>
      </c>
      <c r="I469" s="0" t="n">
        <f aca="false">EXP(E469+F469)-H469</f>
        <v>77.6803298664753</v>
      </c>
      <c r="J469" s="0" t="n">
        <f aca="false">H469-EXP(E469-F469)</f>
        <v>68.0845333385899</v>
      </c>
    </row>
    <row r="470" customFormat="false" ht="13" hidden="false" customHeight="false" outlineLevel="0" collapsed="false">
      <c r="A470" s="0" t="n">
        <v>7.7</v>
      </c>
      <c r="B470" s="0" t="n">
        <v>598</v>
      </c>
      <c r="C470" s="0" t="n">
        <f aca="false">B470-273</f>
        <v>325</v>
      </c>
      <c r="D470" s="0" t="n">
        <v>45</v>
      </c>
      <c r="E470" s="0" t="n">
        <v>6.285179</v>
      </c>
      <c r="F470" s="0" t="n">
        <v>0.141622</v>
      </c>
      <c r="H470" s="0" t="n">
        <f aca="false">EXP(E470)</f>
        <v>536.560326340462</v>
      </c>
      <c r="I470" s="0" t="n">
        <f aca="false">EXP(E470+F470)-H470</f>
        <v>81.6328551378279</v>
      </c>
      <c r="J470" s="0" t="n">
        <f aca="false">H470-EXP(E470-F470)</f>
        <v>70.8531777851628</v>
      </c>
    </row>
    <row r="471" customFormat="false" ht="13" hidden="false" customHeight="false" outlineLevel="0" collapsed="false">
      <c r="A471" s="0" t="n">
        <v>7.7</v>
      </c>
      <c r="B471" s="0" t="n">
        <v>598</v>
      </c>
      <c r="C471" s="0" t="n">
        <f aca="false">B471-273</f>
        <v>325</v>
      </c>
      <c r="D471" s="0" t="n">
        <v>50</v>
      </c>
      <c r="E471" s="0" t="n">
        <v>6.261856</v>
      </c>
      <c r="F471" s="0" t="n">
        <v>0.155023</v>
      </c>
      <c r="H471" s="0" t="n">
        <f aca="false">EXP(E471)</f>
        <v>524.190936194187</v>
      </c>
      <c r="I471" s="0" t="n">
        <f aca="false">EXP(E471+F471)-H471</f>
        <v>87.8988614955543</v>
      </c>
      <c r="J471" s="0" t="n">
        <f aca="false">H471-EXP(E471-F471)</f>
        <v>75.2761876960951</v>
      </c>
    </row>
    <row r="472" customFormat="false" ht="13" hidden="false" customHeight="false" outlineLevel="0" collapsed="false">
      <c r="A472" s="0" t="n">
        <v>7.7</v>
      </c>
      <c r="B472" s="0" t="n">
        <v>598</v>
      </c>
      <c r="C472" s="0" t="n">
        <f aca="false">B472-273</f>
        <v>325</v>
      </c>
      <c r="D472" s="0" t="n">
        <v>60</v>
      </c>
      <c r="E472" s="0" t="n">
        <v>6.224364</v>
      </c>
      <c r="F472" s="0" t="n">
        <v>0.197437</v>
      </c>
      <c r="H472" s="0" t="n">
        <f aca="false">EXP(E472)</f>
        <v>504.901822760517</v>
      </c>
      <c r="I472" s="0" t="n">
        <f aca="false">EXP(E472+F472)-H472</f>
        <v>110.208107362207</v>
      </c>
      <c r="J472" s="0" t="n">
        <f aca="false">H472-EXP(E472-F472)</f>
        <v>90.462324806012</v>
      </c>
    </row>
    <row r="473" customFormat="false" ht="13" hidden="false" customHeight="false" outlineLevel="0" collapsed="false">
      <c r="A473" s="0" t="n">
        <v>7.7</v>
      </c>
      <c r="B473" s="0" t="n">
        <v>598</v>
      </c>
      <c r="C473" s="0" t="n">
        <f aca="false">B473-273</f>
        <v>325</v>
      </c>
      <c r="D473" s="0" t="n">
        <v>70</v>
      </c>
      <c r="E473" s="0" t="n">
        <v>6.196604</v>
      </c>
      <c r="F473" s="0" t="n">
        <v>0.26582</v>
      </c>
      <c r="H473" s="0" t="n">
        <f aca="false">EXP(E473)</f>
        <v>491.078503527989</v>
      </c>
      <c r="I473" s="0" t="n">
        <f aca="false">EXP(E473+F473)-H473</f>
        <v>149.533516050429</v>
      </c>
      <c r="J473" s="0" t="n">
        <f aca="false">H473-EXP(E473-F473)</f>
        <v>114.62896893138</v>
      </c>
    </row>
    <row r="474" customFormat="false" ht="13" hidden="false" customHeight="false" outlineLevel="0" collapsed="false">
      <c r="A474" s="0" t="n">
        <v>7.7</v>
      </c>
      <c r="B474" s="0" t="n">
        <v>598</v>
      </c>
      <c r="C474" s="0" t="n">
        <f aca="false">B474-273</f>
        <v>325</v>
      </c>
      <c r="D474" s="0" t="n">
        <v>80</v>
      </c>
      <c r="E474" s="0" t="n">
        <v>6.17585</v>
      </c>
      <c r="F474" s="0" t="n">
        <v>0.361369</v>
      </c>
      <c r="H474" s="0" t="n">
        <f aca="false">EXP(E474)</f>
        <v>480.991693150859</v>
      </c>
      <c r="I474" s="0" t="n">
        <f aca="false">EXP(E474+F474)-H474</f>
        <v>209.372310490901</v>
      </c>
      <c r="J474" s="0" t="n">
        <f aca="false">H474-EXP(E474-F474)</f>
        <v>145.874265736172</v>
      </c>
    </row>
    <row r="475" customFormat="false" ht="13" hidden="false" customHeight="false" outlineLevel="0" collapsed="false">
      <c r="A475" s="0" t="n">
        <v>7.7</v>
      </c>
      <c r="B475" s="0" t="n">
        <v>598</v>
      </c>
      <c r="C475" s="0" t="n">
        <f aca="false">B475-273</f>
        <v>325</v>
      </c>
      <c r="D475" s="0" t="n">
        <v>90</v>
      </c>
      <c r="E475" s="0" t="n">
        <v>6.159952</v>
      </c>
      <c r="F475" s="0" t="n">
        <v>0.481036</v>
      </c>
      <c r="H475" s="0" t="n">
        <f aca="false">EXP(E475)</f>
        <v>473.405350832623</v>
      </c>
      <c r="I475" s="0" t="n">
        <f aca="false">EXP(E475+F475)-H475</f>
        <v>292.445929584973</v>
      </c>
      <c r="J475" s="0" t="n">
        <f aca="false">H475-EXP(E475-F475)</f>
        <v>180.77330603829</v>
      </c>
    </row>
    <row r="476" customFormat="false" ht="13" hidden="false" customHeight="false" outlineLevel="0" collapsed="false">
      <c r="A476" s="0" t="n">
        <v>7.7</v>
      </c>
      <c r="B476" s="0" t="n">
        <v>598</v>
      </c>
      <c r="C476" s="0" t="n">
        <f aca="false">B476-273</f>
        <v>325</v>
      </c>
      <c r="D476" s="0" t="n">
        <v>100</v>
      </c>
      <c r="E476" s="0" t="n">
        <v>6.147422</v>
      </c>
      <c r="F476" s="0" t="n">
        <v>0.619965</v>
      </c>
      <c r="H476" s="0" t="n">
        <f aca="false">EXP(E476)</f>
        <v>467.510589589247</v>
      </c>
      <c r="I476" s="0" t="n">
        <f aca="false">EXP(E476+F476)-H476</f>
        <v>401.527538391549</v>
      </c>
      <c r="J476" s="0" t="n">
        <f aca="false">H476-EXP(E476-F476)</f>
        <v>216.007065933821</v>
      </c>
    </row>
    <row r="477" customFormat="false" ht="13" hidden="false" customHeight="false" outlineLevel="0" collapsed="false">
      <c r="A477" s="0" t="n">
        <v>7.7</v>
      </c>
      <c r="B477" s="0" t="n">
        <v>598</v>
      </c>
      <c r="C477" s="0" t="n">
        <f aca="false">B477-273</f>
        <v>325</v>
      </c>
      <c r="D477" s="0" t="n">
        <v>120</v>
      </c>
      <c r="E477" s="0" t="n">
        <v>6.129488</v>
      </c>
      <c r="F477" s="0" t="n">
        <v>0.934969</v>
      </c>
      <c r="H477" s="0" t="n">
        <f aca="false">EXP(E477)</f>
        <v>459.200989574607</v>
      </c>
      <c r="I477" s="0" t="n">
        <f aca="false">EXP(E477+F477)-H477</f>
        <v>710.445691267774</v>
      </c>
      <c r="J477" s="0" t="n">
        <f aca="false">H477-EXP(E477-F477)</f>
        <v>278.91958299255</v>
      </c>
    </row>
    <row r="478" customFormat="false" ht="13" hidden="false" customHeight="false" outlineLevel="0" collapsed="false">
      <c r="A478" s="0" t="n">
        <v>7.7</v>
      </c>
      <c r="B478" s="0" t="n">
        <v>598</v>
      </c>
      <c r="C478" s="0" t="n">
        <f aca="false">B478-273</f>
        <v>325</v>
      </c>
      <c r="D478" s="0" t="n">
        <v>140</v>
      </c>
      <c r="E478" s="0" t="n">
        <v>6.120141</v>
      </c>
      <c r="F478" s="0" t="n">
        <v>1.269735</v>
      </c>
      <c r="H478" s="0" t="n">
        <f aca="false">EXP(E478)</f>
        <v>454.928834943245</v>
      </c>
      <c r="I478" s="0" t="n">
        <f aca="false">EXP(E478+F478)-H478</f>
        <v>1164.57644688423</v>
      </c>
      <c r="J478" s="0" t="n">
        <f aca="false">H478-EXP(E478-F478)</f>
        <v>327.136571969406</v>
      </c>
    </row>
    <row r="479" customFormat="false" ht="13" hidden="false" customHeight="false" outlineLevel="0" collapsed="false">
      <c r="A479" s="0" t="n">
        <v>7.7</v>
      </c>
      <c r="B479" s="0" t="n">
        <v>598</v>
      </c>
      <c r="C479" s="0" t="n">
        <f aca="false">B479-273</f>
        <v>325</v>
      </c>
      <c r="D479" s="0" t="n">
        <v>160</v>
      </c>
      <c r="E479" s="0" t="n">
        <v>6.120646</v>
      </c>
      <c r="F479" s="0" t="n">
        <v>1.598787</v>
      </c>
      <c r="H479" s="0" t="n">
        <f aca="false">EXP(E479)</f>
        <v>455.15863202377</v>
      </c>
      <c r="I479" s="0" t="n">
        <f aca="false">EXP(E479+F479)-H479</f>
        <v>1796.5238825452</v>
      </c>
      <c r="J479" s="0" t="n">
        <f aca="false">H479-EXP(E479-F479)</f>
        <v>363.152152884144</v>
      </c>
    </row>
    <row r="480" customFormat="false" ht="13" hidden="false" customHeight="false" outlineLevel="0" collapsed="false">
      <c r="A480" s="0" t="n">
        <v>7.7</v>
      </c>
      <c r="B480" s="0" t="n">
        <v>598</v>
      </c>
      <c r="C480" s="0" t="n">
        <f aca="false">B480-273</f>
        <v>325</v>
      </c>
      <c r="D480" s="0" t="n">
        <v>180</v>
      </c>
      <c r="E480" s="0" t="n">
        <v>6.131825</v>
      </c>
      <c r="F480" s="0" t="n">
        <v>1.908889</v>
      </c>
      <c r="H480" s="0" t="n">
        <f aca="false">EXP(E480)</f>
        <v>460.275397243608</v>
      </c>
      <c r="I480" s="0" t="n">
        <f aca="false">EXP(E480+F480)-H480</f>
        <v>2644.55384994032</v>
      </c>
      <c r="J480" s="0" t="n">
        <f aca="false">H480-EXP(E480-F480)</f>
        <v>392.041873129549</v>
      </c>
    </row>
    <row r="481" customFormat="false" ht="13" hidden="false" customHeight="false" outlineLevel="0" collapsed="false">
      <c r="A481" s="0" t="n">
        <v>7.7</v>
      </c>
      <c r="B481" s="0" t="n">
        <v>598</v>
      </c>
      <c r="C481" s="0" t="n">
        <f aca="false">B481-273</f>
        <v>325</v>
      </c>
      <c r="D481" s="0" t="n">
        <v>200</v>
      </c>
      <c r="E481" s="0" t="n">
        <v>6.1521</v>
      </c>
      <c r="F481" s="0" t="n">
        <v>2.197705</v>
      </c>
      <c r="H481" s="0" t="n">
        <f aca="false">EXP(E481)</f>
        <v>469.702727540343</v>
      </c>
      <c r="I481" s="0" t="n">
        <f aca="false">EXP(E481+F481)-H481</f>
        <v>3759.65321076663</v>
      </c>
      <c r="J481" s="0" t="n">
        <f aca="false">H481-EXP(E481-F481)</f>
        <v>417.538602440209</v>
      </c>
    </row>
    <row r="482" customFormat="false" ht="13" hidden="false" customHeight="false" outlineLevel="0" collapsed="false">
      <c r="A482" s="0" t="n">
        <v>7.7</v>
      </c>
      <c r="B482" s="0" t="n">
        <v>648</v>
      </c>
      <c r="C482" s="0" t="n">
        <f aca="false">B482-273</f>
        <v>375</v>
      </c>
      <c r="D482" s="0" t="n">
        <v>0</v>
      </c>
      <c r="E482" s="0" t="n">
        <v>6.261364</v>
      </c>
      <c r="F482" s="0" t="n">
        <v>0.051166</v>
      </c>
      <c r="H482" s="0" t="n">
        <f aca="false">EXP(E482)</f>
        <v>523.933097687053</v>
      </c>
      <c r="I482" s="0" t="n">
        <f aca="false">EXP(E482+F482)-H482</f>
        <v>27.5052267223734</v>
      </c>
      <c r="J482" s="0" t="n">
        <f aca="false">H482-EXP(E482-F482)</f>
        <v>26.1332917959074</v>
      </c>
    </row>
    <row r="483" customFormat="false" ht="13" hidden="false" customHeight="false" outlineLevel="0" collapsed="false">
      <c r="A483" s="0" t="n">
        <v>7.7</v>
      </c>
      <c r="B483" s="0" t="n">
        <v>648</v>
      </c>
      <c r="C483" s="0" t="n">
        <f aca="false">B483-273</f>
        <v>375</v>
      </c>
      <c r="D483" s="0" t="n">
        <v>2</v>
      </c>
      <c r="E483" s="0" t="n">
        <v>6.286436</v>
      </c>
      <c r="F483" s="0" t="n">
        <v>0.053807</v>
      </c>
      <c r="H483" s="0" t="n">
        <f aca="false">EXP(E483)</f>
        <v>537.235206744144</v>
      </c>
      <c r="I483" s="0" t="n">
        <f aca="false">EXP(E483+F483)-H483</f>
        <v>29.6988528768513</v>
      </c>
      <c r="J483" s="0" t="n">
        <f aca="false">H483-EXP(E483-F483)</f>
        <v>28.1430778317068</v>
      </c>
    </row>
    <row r="484" customFormat="false" ht="13" hidden="false" customHeight="false" outlineLevel="0" collapsed="false">
      <c r="A484" s="0" t="n">
        <v>7.7</v>
      </c>
      <c r="B484" s="0" t="n">
        <v>648</v>
      </c>
      <c r="C484" s="0" t="n">
        <f aca="false">B484-273</f>
        <v>375</v>
      </c>
      <c r="D484" s="0" t="n">
        <v>4</v>
      </c>
      <c r="E484" s="0" t="n">
        <v>6.351371</v>
      </c>
      <c r="F484" s="0" t="n">
        <v>0.053026</v>
      </c>
      <c r="H484" s="0" t="n">
        <f aca="false">EXP(E484)</f>
        <v>573.278134804082</v>
      </c>
      <c r="I484" s="0" t="n">
        <f aca="false">EXP(E484+F484)-H484</f>
        <v>31.2190421543551</v>
      </c>
      <c r="J484" s="0" t="n">
        <f aca="false">H484-EXP(E484-F484)</f>
        <v>29.6067458026347</v>
      </c>
    </row>
    <row r="485" customFormat="false" ht="13" hidden="false" customHeight="false" outlineLevel="0" collapsed="false">
      <c r="A485" s="0" t="n">
        <v>7.7</v>
      </c>
      <c r="B485" s="0" t="n">
        <v>648</v>
      </c>
      <c r="C485" s="0" t="n">
        <f aca="false">B485-273</f>
        <v>375</v>
      </c>
      <c r="D485" s="0" t="n">
        <v>6</v>
      </c>
      <c r="E485" s="0" t="n">
        <v>6.395471</v>
      </c>
      <c r="F485" s="0" t="n">
        <v>0.055098</v>
      </c>
      <c r="H485" s="0" t="n">
        <f aca="false">EXP(E485)</f>
        <v>599.125444862583</v>
      </c>
      <c r="I485" s="0" t="n">
        <f aca="false">EXP(E485+F485)-H485</f>
        <v>33.9369579958733</v>
      </c>
      <c r="J485" s="0" t="n">
        <f aca="false">H485-EXP(E485-F485)</f>
        <v>32.1176790230368</v>
      </c>
    </row>
    <row r="486" customFormat="false" ht="13" hidden="false" customHeight="false" outlineLevel="0" collapsed="false">
      <c r="A486" s="0" t="n">
        <v>7.7</v>
      </c>
      <c r="B486" s="0" t="n">
        <v>648</v>
      </c>
      <c r="C486" s="0" t="n">
        <f aca="false">B486-273</f>
        <v>375</v>
      </c>
      <c r="D486" s="0" t="n">
        <v>8</v>
      </c>
      <c r="E486" s="0" t="n">
        <v>6.410183</v>
      </c>
      <c r="F486" s="0" t="n">
        <v>0.045896</v>
      </c>
      <c r="H486" s="0" t="n">
        <f aca="false">EXP(E486)</f>
        <v>608.004935784605</v>
      </c>
      <c r="I486" s="0" t="n">
        <f aca="false">EXP(E486+F486)-H486</f>
        <v>28.5552685070874</v>
      </c>
      <c r="J486" s="0" t="n">
        <f aca="false">H486-EXP(E486-F486)</f>
        <v>27.274316047266</v>
      </c>
    </row>
    <row r="487" customFormat="false" ht="13" hidden="false" customHeight="false" outlineLevel="0" collapsed="false">
      <c r="A487" s="0" t="n">
        <v>7.7</v>
      </c>
      <c r="B487" s="0" t="n">
        <v>648</v>
      </c>
      <c r="C487" s="0" t="n">
        <f aca="false">B487-273</f>
        <v>375</v>
      </c>
      <c r="D487" s="0" t="n">
        <v>10</v>
      </c>
      <c r="E487" s="0" t="n">
        <v>6.409013</v>
      </c>
      <c r="F487" s="0" t="n">
        <v>0.035909</v>
      </c>
      <c r="H487" s="0" t="n">
        <f aca="false">EXP(E487)</f>
        <v>607.293985996465</v>
      </c>
      <c r="I487" s="0" t="n">
        <f aca="false">EXP(E487+F487)-H487</f>
        <v>22.2035882397784</v>
      </c>
      <c r="J487" s="0" t="n">
        <f aca="false">H487-EXP(E487-F487)</f>
        <v>21.420425045989</v>
      </c>
    </row>
    <row r="488" customFormat="false" ht="13" hidden="false" customHeight="false" outlineLevel="0" collapsed="false">
      <c r="A488" s="0" t="n">
        <v>7.7</v>
      </c>
      <c r="B488" s="0" t="n">
        <v>648</v>
      </c>
      <c r="C488" s="0" t="n">
        <f aca="false">B488-273</f>
        <v>375</v>
      </c>
      <c r="D488" s="0" t="n">
        <v>15</v>
      </c>
      <c r="E488" s="0" t="n">
        <v>6.377233</v>
      </c>
      <c r="F488" s="0" t="n">
        <v>0.043754</v>
      </c>
      <c r="H488" s="0" t="n">
        <f aca="false">EXP(E488)</f>
        <v>588.297633938396</v>
      </c>
      <c r="I488" s="0" t="n">
        <f aca="false">EXP(E488+F488)-H488</f>
        <v>26.3118004306166</v>
      </c>
      <c r="J488" s="0" t="n">
        <f aca="false">H488-EXP(E488-F488)</f>
        <v>25.1853763909151</v>
      </c>
    </row>
    <row r="489" customFormat="false" ht="13" hidden="false" customHeight="false" outlineLevel="0" collapsed="false">
      <c r="A489" s="0" t="n">
        <v>7.7</v>
      </c>
      <c r="B489" s="0" t="n">
        <v>648</v>
      </c>
      <c r="C489" s="0" t="n">
        <f aca="false">B489-273</f>
        <v>375</v>
      </c>
      <c r="D489" s="0" t="n">
        <v>20</v>
      </c>
      <c r="E489" s="0" t="n">
        <v>6.332203</v>
      </c>
      <c r="F489" s="0" t="n">
        <v>0.065613</v>
      </c>
      <c r="H489" s="0" t="n">
        <f aca="false">EXP(E489)</f>
        <v>562.394184534861</v>
      </c>
      <c r="I489" s="0" t="n">
        <f aca="false">EXP(E489+F489)-H489</f>
        <v>38.1378580872211</v>
      </c>
      <c r="J489" s="0" t="n">
        <f aca="false">H489-EXP(E489-F489)</f>
        <v>35.7158454113774</v>
      </c>
    </row>
    <row r="490" customFormat="false" ht="13" hidden="false" customHeight="false" outlineLevel="0" collapsed="false">
      <c r="A490" s="0" t="n">
        <v>7.7</v>
      </c>
      <c r="B490" s="0" t="n">
        <v>648</v>
      </c>
      <c r="C490" s="0" t="n">
        <f aca="false">B490-273</f>
        <v>375</v>
      </c>
      <c r="D490" s="0" t="n">
        <v>25</v>
      </c>
      <c r="E490" s="0" t="n">
        <v>6.285998</v>
      </c>
      <c r="F490" s="0" t="n">
        <v>0.081021</v>
      </c>
      <c r="H490" s="0" t="n">
        <f aca="false">EXP(E490)</f>
        <v>536.999949248742</v>
      </c>
      <c r="I490" s="0" t="n">
        <f aca="false">EXP(E490+F490)-H490</f>
        <v>45.3193957522656</v>
      </c>
      <c r="J490" s="0" t="n">
        <f aca="false">H490-EXP(E490-F490)</f>
        <v>41.7923832135581</v>
      </c>
    </row>
    <row r="491" customFormat="false" ht="13" hidden="false" customHeight="false" outlineLevel="0" collapsed="false">
      <c r="A491" s="0" t="n">
        <v>7.7</v>
      </c>
      <c r="B491" s="0" t="n">
        <v>648</v>
      </c>
      <c r="C491" s="0" t="n">
        <f aca="false">B491-273</f>
        <v>375</v>
      </c>
      <c r="D491" s="0" t="n">
        <v>30</v>
      </c>
      <c r="E491" s="0" t="n">
        <v>6.242515</v>
      </c>
      <c r="F491" s="0" t="n">
        <v>0.091477</v>
      </c>
      <c r="H491" s="0" t="n">
        <f aca="false">EXP(E491)</f>
        <v>514.149973431197</v>
      </c>
      <c r="I491" s="0" t="n">
        <f aca="false">EXP(E491+F491)-H491</f>
        <v>49.2512348139228</v>
      </c>
      <c r="J491" s="0" t="n">
        <f aca="false">H491-EXP(E491-F491)</f>
        <v>44.9458054055414</v>
      </c>
    </row>
    <row r="492" customFormat="false" ht="13" hidden="false" customHeight="false" outlineLevel="0" collapsed="false">
      <c r="A492" s="0" t="n">
        <v>7.7</v>
      </c>
      <c r="B492" s="0" t="n">
        <v>648</v>
      </c>
      <c r="C492" s="0" t="n">
        <f aca="false">B492-273</f>
        <v>375</v>
      </c>
      <c r="D492" s="0" t="n">
        <v>35</v>
      </c>
      <c r="E492" s="0" t="n">
        <v>6.203111</v>
      </c>
      <c r="F492" s="0" t="n">
        <v>0.099729</v>
      </c>
      <c r="H492" s="0" t="n">
        <f aca="false">EXP(E492)</f>
        <v>494.284370326436</v>
      </c>
      <c r="I492" s="0" t="n">
        <f aca="false">EXP(E492+F492)-H492</f>
        <v>51.8363222543487</v>
      </c>
      <c r="J492" s="0" t="n">
        <f aca="false">H492-EXP(E492-F492)</f>
        <v>46.9161565448994</v>
      </c>
    </row>
    <row r="493" customFormat="false" ht="13" hidden="false" customHeight="false" outlineLevel="0" collapsed="false">
      <c r="A493" s="0" t="n">
        <v>7.7</v>
      </c>
      <c r="B493" s="0" t="n">
        <v>648</v>
      </c>
      <c r="C493" s="0" t="n">
        <f aca="false">B493-273</f>
        <v>375</v>
      </c>
      <c r="D493" s="0" t="n">
        <v>40</v>
      </c>
      <c r="E493" s="0" t="n">
        <v>6.168139</v>
      </c>
      <c r="F493" s="0" t="n">
        <v>0.107658</v>
      </c>
      <c r="H493" s="0" t="n">
        <f aca="false">EXP(E493)</f>
        <v>477.297029288389</v>
      </c>
      <c r="I493" s="0" t="n">
        <f aca="false">EXP(E493+F493)-H493</f>
        <v>54.2528289288461</v>
      </c>
      <c r="J493" s="0" t="n">
        <f aca="false">H493-EXP(E493-F493)</f>
        <v>48.7154942813413</v>
      </c>
    </row>
    <row r="494" customFormat="false" ht="13" hidden="false" customHeight="false" outlineLevel="0" collapsed="false">
      <c r="A494" s="0" t="n">
        <v>7.7</v>
      </c>
      <c r="B494" s="0" t="n">
        <v>648</v>
      </c>
      <c r="C494" s="0" t="n">
        <f aca="false">B494-273</f>
        <v>375</v>
      </c>
      <c r="D494" s="0" t="n">
        <v>45</v>
      </c>
      <c r="E494" s="0" t="n">
        <v>6.137513</v>
      </c>
      <c r="F494" s="0" t="n">
        <v>0.116544</v>
      </c>
      <c r="H494" s="0" t="n">
        <f aca="false">EXP(E494)</f>
        <v>462.900903564451</v>
      </c>
      <c r="I494" s="0" t="n">
        <f aca="false">EXP(E494+F494)-H494</f>
        <v>57.2177679555223</v>
      </c>
      <c r="J494" s="0" t="n">
        <f aca="false">H494-EXP(E494-F494)</f>
        <v>50.923294887973</v>
      </c>
    </row>
    <row r="495" customFormat="false" ht="13" hidden="false" customHeight="false" outlineLevel="0" collapsed="false">
      <c r="A495" s="0" t="n">
        <v>7.7</v>
      </c>
      <c r="B495" s="0" t="n">
        <v>648</v>
      </c>
      <c r="C495" s="0" t="n">
        <f aca="false">B495-273</f>
        <v>375</v>
      </c>
      <c r="D495" s="0" t="n">
        <v>50</v>
      </c>
      <c r="E495" s="0" t="n">
        <v>6.110928</v>
      </c>
      <c r="F495" s="0" t="n">
        <v>0.127566</v>
      </c>
      <c r="H495" s="0" t="n">
        <f aca="false">EXP(E495)</f>
        <v>450.756823467542</v>
      </c>
      <c r="I495" s="0" t="n">
        <f aca="false">EXP(E495+F495)-H495</f>
        <v>61.3299038567414</v>
      </c>
      <c r="J495" s="0" t="n">
        <f aca="false">H495-EXP(E495-F495)</f>
        <v>53.9847474479223</v>
      </c>
    </row>
    <row r="496" customFormat="false" ht="13" hidden="false" customHeight="false" outlineLevel="0" collapsed="false">
      <c r="A496" s="0" t="n">
        <v>7.7</v>
      </c>
      <c r="B496" s="0" t="n">
        <v>648</v>
      </c>
      <c r="C496" s="0" t="n">
        <f aca="false">B496-273</f>
        <v>375</v>
      </c>
      <c r="D496" s="0" t="n">
        <v>60</v>
      </c>
      <c r="E496" s="0" t="n">
        <v>6.068184</v>
      </c>
      <c r="F496" s="0" t="n">
        <v>0.161705</v>
      </c>
      <c r="H496" s="0" t="n">
        <f aca="false">EXP(E496)</f>
        <v>431.895646484343</v>
      </c>
      <c r="I496" s="0" t="n">
        <f aca="false">EXP(E496+F496)-H496</f>
        <v>75.8034792806946</v>
      </c>
      <c r="J496" s="0" t="n">
        <f aca="false">H496-EXP(E496-F496)</f>
        <v>64.4854226218419</v>
      </c>
    </row>
    <row r="497" customFormat="false" ht="13" hidden="false" customHeight="false" outlineLevel="0" collapsed="false">
      <c r="A497" s="0" t="n">
        <v>7.7</v>
      </c>
      <c r="B497" s="0" t="n">
        <v>648</v>
      </c>
      <c r="C497" s="0" t="n">
        <f aca="false">B497-273</f>
        <v>375</v>
      </c>
      <c r="D497" s="0" t="n">
        <v>70</v>
      </c>
      <c r="E497" s="0" t="n">
        <v>6.036264</v>
      </c>
      <c r="F497" s="0" t="n">
        <v>0.220912</v>
      </c>
      <c r="H497" s="0" t="n">
        <f aca="false">EXP(E497)</f>
        <v>418.327241232124</v>
      </c>
      <c r="I497" s="0" t="n">
        <f aca="false">EXP(E497+F497)-H497</f>
        <v>103.416212955712</v>
      </c>
      <c r="J497" s="0" t="n">
        <f aca="false">H497-EXP(E497-F497)</f>
        <v>82.9177993843345</v>
      </c>
    </row>
    <row r="498" customFormat="false" ht="13" hidden="false" customHeight="false" outlineLevel="0" collapsed="false">
      <c r="A498" s="0" t="n">
        <v>7.7</v>
      </c>
      <c r="B498" s="0" t="n">
        <v>648</v>
      </c>
      <c r="C498" s="0" t="n">
        <f aca="false">B498-273</f>
        <v>375</v>
      </c>
      <c r="D498" s="0" t="n">
        <v>80</v>
      </c>
      <c r="E498" s="0" t="n">
        <v>6.011723</v>
      </c>
      <c r="F498" s="0" t="n">
        <v>0.310012</v>
      </c>
      <c r="H498" s="0" t="n">
        <f aca="false">EXP(E498)</f>
        <v>408.186019236046</v>
      </c>
      <c r="I498" s="0" t="n">
        <f aca="false">EXP(E498+F498)-H498</f>
        <v>148.351729040928</v>
      </c>
      <c r="J498" s="0" t="n">
        <f aca="false">H498-EXP(E498-F498)</f>
        <v>108.806818426024</v>
      </c>
    </row>
    <row r="499" customFormat="false" ht="13" hidden="false" customHeight="false" outlineLevel="0" collapsed="false">
      <c r="A499" s="0" t="n">
        <v>7.7</v>
      </c>
      <c r="B499" s="0" t="n">
        <v>648</v>
      </c>
      <c r="C499" s="0" t="n">
        <f aca="false">B499-273</f>
        <v>375</v>
      </c>
      <c r="D499" s="0" t="n">
        <v>90</v>
      </c>
      <c r="E499" s="0" t="n">
        <v>5.991776</v>
      </c>
      <c r="F499" s="0" t="n">
        <v>0.427147</v>
      </c>
      <c r="H499" s="0" t="n">
        <f aca="false">EXP(E499)</f>
        <v>400.124600559402</v>
      </c>
      <c r="I499" s="0" t="n">
        <f aca="false">EXP(E499+F499)-H499</f>
        <v>213.21758818444</v>
      </c>
      <c r="J499" s="0" t="n">
        <f aca="false">H499-EXP(E499-F499)</f>
        <v>139.096256331665</v>
      </c>
    </row>
    <row r="500" customFormat="false" ht="13" hidden="false" customHeight="false" outlineLevel="0" collapsed="false">
      <c r="A500" s="0" t="n">
        <v>7.7</v>
      </c>
      <c r="B500" s="0" t="n">
        <v>648</v>
      </c>
      <c r="C500" s="0" t="n">
        <f aca="false">B500-273</f>
        <v>375</v>
      </c>
      <c r="D500" s="0" t="n">
        <v>100</v>
      </c>
      <c r="E500" s="0" t="n">
        <v>5.974458</v>
      </c>
      <c r="F500" s="0" t="n">
        <v>0.567467</v>
      </c>
      <c r="H500" s="0" t="n">
        <f aca="false">EXP(E500)</f>
        <v>393.254899163246</v>
      </c>
      <c r="I500" s="0" t="n">
        <f aca="false">EXP(E500+F500)-H500</f>
        <v>300.365614036638</v>
      </c>
      <c r="J500" s="0" t="n">
        <f aca="false">H500-EXP(E500-F500)</f>
        <v>170.295207555439</v>
      </c>
    </row>
    <row r="501" customFormat="false" ht="13" hidden="false" customHeight="false" outlineLevel="0" collapsed="false">
      <c r="A501" s="0" t="n">
        <v>7.7</v>
      </c>
      <c r="B501" s="0" t="n">
        <v>648</v>
      </c>
      <c r="C501" s="0" t="n">
        <f aca="false">B501-273</f>
        <v>375</v>
      </c>
      <c r="D501" s="0" t="n">
        <v>120</v>
      </c>
      <c r="E501" s="0" t="n">
        <v>5.943597</v>
      </c>
      <c r="F501" s="0" t="n">
        <v>0.895627</v>
      </c>
      <c r="H501" s="0" t="n">
        <f aca="false">EXP(E501)</f>
        <v>381.304016306093</v>
      </c>
      <c r="I501" s="0" t="n">
        <f aca="false">EXP(E501+F501)-H501</f>
        <v>552.460236145267</v>
      </c>
      <c r="J501" s="0" t="n">
        <f aca="false">H501-EXP(E501-F501)</f>
        <v>225.59795616354</v>
      </c>
    </row>
    <row r="502" customFormat="false" ht="13" hidden="false" customHeight="false" outlineLevel="0" collapsed="false">
      <c r="A502" s="0" t="n">
        <v>7.7</v>
      </c>
      <c r="B502" s="0" t="n">
        <v>648</v>
      </c>
      <c r="C502" s="0" t="n">
        <f aca="false">B502-273</f>
        <v>375</v>
      </c>
      <c r="D502" s="0" t="n">
        <v>140</v>
      </c>
      <c r="E502" s="0" t="n">
        <v>5.91622</v>
      </c>
      <c r="F502" s="0" t="n">
        <v>1.254208</v>
      </c>
      <c r="H502" s="0" t="n">
        <f aca="false">EXP(E502)</f>
        <v>371.006654832327</v>
      </c>
      <c r="I502" s="0" t="n">
        <f aca="false">EXP(E502+F502)-H502</f>
        <v>929.394400534055</v>
      </c>
      <c r="J502" s="0" t="n">
        <f aca="false">H502-EXP(E502-F502)</f>
        <v>265.157818919861</v>
      </c>
    </row>
    <row r="503" customFormat="false" ht="13" hidden="false" customHeight="false" outlineLevel="0" collapsed="false">
      <c r="A503" s="0" t="n">
        <v>7.7</v>
      </c>
      <c r="B503" s="0" t="n">
        <v>648</v>
      </c>
      <c r="C503" s="0" t="n">
        <f aca="false">B503-273</f>
        <v>375</v>
      </c>
      <c r="D503" s="0" t="n">
        <v>160</v>
      </c>
      <c r="E503" s="0" t="n">
        <v>5.893885</v>
      </c>
      <c r="F503" s="0" t="n">
        <v>1.613999</v>
      </c>
      <c r="H503" s="0" t="n">
        <f aca="false">EXP(E503)</f>
        <v>362.812074823106</v>
      </c>
      <c r="I503" s="0" t="n">
        <f aca="false">EXP(E503+F503)-H503</f>
        <v>1459.54128565014</v>
      </c>
      <c r="J503" s="0" t="n">
        <f aca="false">H503-EXP(E503-F503)</f>
        <v>290.579869756541</v>
      </c>
    </row>
    <row r="504" customFormat="false" ht="13" hidden="false" customHeight="false" outlineLevel="0" collapsed="false">
      <c r="A504" s="0" t="n">
        <v>7.7</v>
      </c>
      <c r="B504" s="0" t="n">
        <v>648</v>
      </c>
      <c r="C504" s="0" t="n">
        <f aca="false">B504-273</f>
        <v>375</v>
      </c>
      <c r="D504" s="0" t="n">
        <v>180</v>
      </c>
      <c r="E504" s="0" t="n">
        <v>5.878051</v>
      </c>
      <c r="F504" s="0" t="n">
        <v>1.959444</v>
      </c>
      <c r="H504" s="0" t="n">
        <f aca="false">EXP(E504)</f>
        <v>357.112550642744</v>
      </c>
      <c r="I504" s="0" t="n">
        <f aca="false">EXP(E504+F504)-H504</f>
        <v>2176.73703334905</v>
      </c>
      <c r="J504" s="0" t="n">
        <f aca="false">H504-EXP(E504-F504)</f>
        <v>306.782264807206</v>
      </c>
    </row>
    <row r="505" customFormat="false" ht="13" hidden="false" customHeight="false" outlineLevel="0" collapsed="false">
      <c r="A505" s="0" t="n">
        <v>7.7</v>
      </c>
      <c r="B505" s="0" t="n">
        <v>648</v>
      </c>
      <c r="C505" s="0" t="n">
        <f aca="false">B505-273</f>
        <v>375</v>
      </c>
      <c r="D505" s="0" t="n">
        <v>200</v>
      </c>
      <c r="E505" s="0" t="n">
        <v>5.867485</v>
      </c>
      <c r="F505" s="0" t="n">
        <v>2.288347</v>
      </c>
      <c r="H505" s="0" t="n">
        <f aca="false">EXP(E505)</f>
        <v>353.359163496007</v>
      </c>
      <c r="I505" s="0" t="n">
        <f aca="false">EXP(E505+F505)-H505</f>
        <v>3130.27734197165</v>
      </c>
      <c r="J505" s="0" t="n">
        <f aca="false">H505-EXP(E505-F505)</f>
        <v>317.516532317173</v>
      </c>
    </row>
    <row r="506" customFormat="false" ht="13" hidden="false" customHeight="false" outlineLevel="0" collapsed="false">
      <c r="A506" s="0" t="n">
        <v>7.7</v>
      </c>
      <c r="B506" s="0" t="n">
        <v>698</v>
      </c>
      <c r="C506" s="0" t="n">
        <f aca="false">B506-273</f>
        <v>425</v>
      </c>
      <c r="D506" s="0" t="n">
        <v>0</v>
      </c>
      <c r="E506" s="0" t="n">
        <v>6.201639</v>
      </c>
      <c r="F506" s="0" t="n">
        <v>0.058449</v>
      </c>
      <c r="H506" s="0" t="n">
        <f aca="false">EXP(E506)</f>
        <v>493.557318974391</v>
      </c>
      <c r="I506" s="0" t="n">
        <f aca="false">EXP(E506+F506)-H506</f>
        <v>29.7076664263031</v>
      </c>
      <c r="J506" s="0" t="n">
        <f aca="false">H506-EXP(E506-F506)</f>
        <v>28.0210535836328</v>
      </c>
    </row>
    <row r="507" customFormat="false" ht="13" hidden="false" customHeight="false" outlineLevel="0" collapsed="false">
      <c r="A507" s="0" t="n">
        <v>7.7</v>
      </c>
      <c r="B507" s="0" t="n">
        <v>698</v>
      </c>
      <c r="C507" s="0" t="n">
        <f aca="false">B507-273</f>
        <v>425</v>
      </c>
      <c r="D507" s="0" t="n">
        <v>2</v>
      </c>
      <c r="E507" s="0" t="n">
        <v>6.107593</v>
      </c>
      <c r="F507" s="0" t="n">
        <v>0.081215</v>
      </c>
      <c r="H507" s="0" t="n">
        <f aca="false">EXP(E507)</f>
        <v>449.256053386379</v>
      </c>
      <c r="I507" s="0" t="n">
        <f aca="false">EXP(E507+F507)-H507</f>
        <v>38.0088867132708</v>
      </c>
      <c r="J507" s="0" t="n">
        <f aca="false">H507-EXP(E507-F507)</f>
        <v>35.0440202714399</v>
      </c>
    </row>
    <row r="508" customFormat="false" ht="13" hidden="false" customHeight="false" outlineLevel="0" collapsed="false">
      <c r="A508" s="0" t="n">
        <v>7.7</v>
      </c>
      <c r="B508" s="0" t="n">
        <v>698</v>
      </c>
      <c r="C508" s="0" t="n">
        <f aca="false">B508-273</f>
        <v>425</v>
      </c>
      <c r="D508" s="0" t="n">
        <v>4</v>
      </c>
      <c r="E508" s="0" t="n">
        <v>6.195795</v>
      </c>
      <c r="F508" s="0" t="n">
        <v>0.079681</v>
      </c>
      <c r="H508" s="0" t="n">
        <f aca="false">EXP(E508)</f>
        <v>490.681381676083</v>
      </c>
      <c r="I508" s="0" t="n">
        <f aca="false">EXP(E508+F508)-H508</f>
        <v>40.6978764194481</v>
      </c>
      <c r="J508" s="0" t="n">
        <f aca="false">H508-EXP(E508-F508)</f>
        <v>37.5808613688627</v>
      </c>
    </row>
    <row r="509" customFormat="false" ht="13" hidden="false" customHeight="false" outlineLevel="0" collapsed="false">
      <c r="A509" s="0" t="n">
        <v>7.7</v>
      </c>
      <c r="B509" s="0" t="n">
        <v>698</v>
      </c>
      <c r="C509" s="0" t="n">
        <f aca="false">B509-273</f>
        <v>425</v>
      </c>
      <c r="D509" s="0" t="n">
        <v>6</v>
      </c>
      <c r="E509" s="0" t="n">
        <v>6.26024</v>
      </c>
      <c r="F509" s="0" t="n">
        <v>0.086804</v>
      </c>
      <c r="H509" s="0" t="n">
        <f aca="false">EXP(E509)</f>
        <v>523.344527723538</v>
      </c>
      <c r="I509" s="0" t="n">
        <f aca="false">EXP(E509+F509)-H509</f>
        <v>47.458391581917</v>
      </c>
      <c r="J509" s="0" t="n">
        <f aca="false">H509-EXP(E509-F509)</f>
        <v>43.5125481824418</v>
      </c>
    </row>
    <row r="510" customFormat="false" ht="13" hidden="false" customHeight="false" outlineLevel="0" collapsed="false">
      <c r="A510" s="0" t="n">
        <v>7.7</v>
      </c>
      <c r="B510" s="0" t="n">
        <v>698</v>
      </c>
      <c r="C510" s="0" t="n">
        <f aca="false">B510-273</f>
        <v>425</v>
      </c>
      <c r="D510" s="0" t="n">
        <v>8</v>
      </c>
      <c r="E510" s="0" t="n">
        <v>6.286781</v>
      </c>
      <c r="F510" s="0" t="n">
        <v>0.080859</v>
      </c>
      <c r="H510" s="0" t="n">
        <f aca="false">EXP(E510)</f>
        <v>537.420584866358</v>
      </c>
      <c r="I510" s="0" t="n">
        <f aca="false">EXP(E510+F510)-H510</f>
        <v>45.2604927542494</v>
      </c>
      <c r="J510" s="0" t="n">
        <f aca="false">H510-EXP(E510-F510)</f>
        <v>41.7448264952342</v>
      </c>
    </row>
    <row r="511" customFormat="false" ht="13" hidden="false" customHeight="false" outlineLevel="0" collapsed="false">
      <c r="A511" s="0" t="n">
        <v>7.7</v>
      </c>
      <c r="B511" s="0" t="n">
        <v>698</v>
      </c>
      <c r="C511" s="0" t="n">
        <f aca="false">B511-273</f>
        <v>425</v>
      </c>
      <c r="D511" s="0" t="n">
        <v>10</v>
      </c>
      <c r="E511" s="0" t="n">
        <v>6.292139</v>
      </c>
      <c r="F511" s="0" t="n">
        <v>0.068595</v>
      </c>
      <c r="H511" s="0" t="n">
        <f aca="false">EXP(E511)</f>
        <v>540.307812335214</v>
      </c>
      <c r="I511" s="0" t="n">
        <f aca="false">EXP(E511+F511)-H511</f>
        <v>38.3631326890705</v>
      </c>
      <c r="J511" s="0" t="n">
        <f aca="false">H511-EXP(E511-F511)</f>
        <v>35.8198393677557</v>
      </c>
    </row>
    <row r="512" customFormat="false" ht="13" hidden="false" customHeight="false" outlineLevel="0" collapsed="false">
      <c r="A512" s="0" t="n">
        <v>7.7</v>
      </c>
      <c r="B512" s="0" t="n">
        <v>698</v>
      </c>
      <c r="C512" s="0" t="n">
        <f aca="false">B512-273</f>
        <v>425</v>
      </c>
      <c r="D512" s="0" t="n">
        <v>15</v>
      </c>
      <c r="E512" s="0" t="n">
        <v>6.265361</v>
      </c>
      <c r="F512" s="0" t="n">
        <v>0.043352</v>
      </c>
      <c r="H512" s="0" t="n">
        <f aca="false">EXP(E512)</f>
        <v>526.031449040082</v>
      </c>
      <c r="I512" s="0" t="n">
        <f aca="false">EXP(E512+F512)-H512</f>
        <v>23.3060472661742</v>
      </c>
      <c r="J512" s="0" t="n">
        <f aca="false">H512-EXP(E512-F512)</f>
        <v>22.31727107153</v>
      </c>
    </row>
    <row r="513" customFormat="false" ht="13" hidden="false" customHeight="false" outlineLevel="0" collapsed="false">
      <c r="A513" s="0" t="n">
        <v>7.7</v>
      </c>
      <c r="B513" s="0" t="n">
        <v>698</v>
      </c>
      <c r="C513" s="0" t="n">
        <f aca="false">B513-273</f>
        <v>425</v>
      </c>
      <c r="D513" s="0" t="n">
        <v>20</v>
      </c>
      <c r="E513" s="0" t="n">
        <v>6.218328</v>
      </c>
      <c r="F513" s="0" t="n">
        <v>0.041326</v>
      </c>
      <c r="H513" s="0" t="n">
        <f aca="false">EXP(E513)</f>
        <v>501.863414499397</v>
      </c>
      <c r="I513" s="0" t="n">
        <f aca="false">EXP(E513+F513)-H513</f>
        <v>21.1745231705538</v>
      </c>
      <c r="J513" s="0" t="n">
        <f aca="false">H513-EXP(E513-F513)</f>
        <v>20.317299632434</v>
      </c>
    </row>
    <row r="514" customFormat="false" ht="13" hidden="false" customHeight="false" outlineLevel="0" collapsed="false">
      <c r="A514" s="0" t="n">
        <v>7.7</v>
      </c>
      <c r="B514" s="0" t="n">
        <v>698</v>
      </c>
      <c r="C514" s="0" t="n">
        <f aca="false">B514-273</f>
        <v>425</v>
      </c>
      <c r="D514" s="0" t="n">
        <v>25</v>
      </c>
      <c r="E514" s="0" t="n">
        <v>6.167567</v>
      </c>
      <c r="F514" s="0" t="n">
        <v>0.050279</v>
      </c>
      <c r="H514" s="0" t="n">
        <f aca="false">EXP(E514)</f>
        <v>477.024093454726</v>
      </c>
      <c r="I514" s="0" t="n">
        <f aca="false">EXP(E514+F514)-H514</f>
        <v>24.5974811669751</v>
      </c>
      <c r="J514" s="0" t="n">
        <f aca="false">H514-EXP(E514-F514)</f>
        <v>23.3913207656487</v>
      </c>
    </row>
    <row r="515" customFormat="false" ht="13" hidden="false" customHeight="false" outlineLevel="0" collapsed="false">
      <c r="A515" s="0" t="n">
        <v>7.7</v>
      </c>
      <c r="B515" s="0" t="n">
        <v>698</v>
      </c>
      <c r="C515" s="0" t="n">
        <f aca="false">B515-273</f>
        <v>425</v>
      </c>
      <c r="D515" s="0" t="n">
        <v>30</v>
      </c>
      <c r="E515" s="0" t="n">
        <v>6.118657</v>
      </c>
      <c r="F515" s="0" t="n">
        <v>0.060242</v>
      </c>
      <c r="H515" s="0" t="n">
        <f aca="false">EXP(E515)</f>
        <v>454.254221239363</v>
      </c>
      <c r="I515" s="0" t="n">
        <f aca="false">EXP(E515+F515)-H515</f>
        <v>28.2062536037378</v>
      </c>
      <c r="J515" s="0" t="n">
        <f aca="false">H515-EXP(E515-F515)</f>
        <v>26.557221643934</v>
      </c>
    </row>
    <row r="516" customFormat="false" ht="13" hidden="false" customHeight="false" outlineLevel="0" collapsed="false">
      <c r="A516" s="0" t="n">
        <v>7.7</v>
      </c>
      <c r="B516" s="0" t="n">
        <v>698</v>
      </c>
      <c r="C516" s="0" t="n">
        <f aca="false">B516-273</f>
        <v>425</v>
      </c>
      <c r="D516" s="0" t="n">
        <v>35</v>
      </c>
      <c r="E516" s="0" t="n">
        <v>6.073694</v>
      </c>
      <c r="F516" s="0" t="n">
        <v>0.069798</v>
      </c>
      <c r="H516" s="0" t="n">
        <f aca="false">EXP(E516)</f>
        <v>434.281959752135</v>
      </c>
      <c r="I516" s="0" t="n">
        <f aca="false">EXP(E516+F516)-H516</f>
        <v>31.3949188222925</v>
      </c>
      <c r="J516" s="0" t="n">
        <f aca="false">H516-EXP(E516-F516)</f>
        <v>29.2783419141246</v>
      </c>
    </row>
    <row r="517" customFormat="false" ht="13" hidden="false" customHeight="false" outlineLevel="0" collapsed="false">
      <c r="A517" s="0" t="n">
        <v>7.7</v>
      </c>
      <c r="B517" s="0" t="n">
        <v>698</v>
      </c>
      <c r="C517" s="0" t="n">
        <f aca="false">B517-273</f>
        <v>425</v>
      </c>
      <c r="D517" s="0" t="n">
        <v>40</v>
      </c>
      <c r="E517" s="0" t="n">
        <v>6.033381</v>
      </c>
      <c r="F517" s="0" t="n">
        <v>0.079068</v>
      </c>
      <c r="H517" s="0" t="n">
        <f aca="false">EXP(E517)</f>
        <v>417.122940629118</v>
      </c>
      <c r="I517" s="0" t="n">
        <f aca="false">EXP(E517+F517)-H517</f>
        <v>34.3200056310263</v>
      </c>
      <c r="J517" s="0" t="n">
        <f aca="false">H517-EXP(E517-F517)</f>
        <v>31.7108989957994</v>
      </c>
    </row>
    <row r="518" customFormat="false" ht="13" hidden="false" customHeight="false" outlineLevel="0" collapsed="false">
      <c r="A518" s="0" t="n">
        <v>7.7</v>
      </c>
      <c r="B518" s="0" t="n">
        <v>698</v>
      </c>
      <c r="C518" s="0" t="n">
        <f aca="false">B518-273</f>
        <v>425</v>
      </c>
      <c r="D518" s="0" t="n">
        <v>45</v>
      </c>
      <c r="E518" s="0" t="n">
        <v>5.99778</v>
      </c>
      <c r="F518" s="0" t="n">
        <v>0.088286</v>
      </c>
      <c r="H518" s="0" t="n">
        <f aca="false">EXP(E518)</f>
        <v>402.534174965167</v>
      </c>
      <c r="I518" s="0" t="n">
        <f aca="false">EXP(E518+F518)-H518</f>
        <v>37.1540956719611</v>
      </c>
      <c r="J518" s="0" t="n">
        <f aca="false">H518-EXP(E518-F518)</f>
        <v>34.0145376773825</v>
      </c>
    </row>
    <row r="519" customFormat="false" ht="13" hidden="false" customHeight="false" outlineLevel="0" collapsed="false">
      <c r="A519" s="0" t="n">
        <v>7.7</v>
      </c>
      <c r="B519" s="0" t="n">
        <v>698</v>
      </c>
      <c r="C519" s="0" t="n">
        <f aca="false">B519-273</f>
        <v>425</v>
      </c>
      <c r="D519" s="0" t="n">
        <v>50</v>
      </c>
      <c r="E519" s="0" t="n">
        <v>5.966631</v>
      </c>
      <c r="F519" s="0" t="n">
        <v>0.098074</v>
      </c>
      <c r="H519" s="0" t="n">
        <f aca="false">EXP(E519)</f>
        <v>390.188907478319</v>
      </c>
      <c r="I519" s="0" t="n">
        <f aca="false">EXP(E519+F519)-H519</f>
        <v>40.2067847352432</v>
      </c>
      <c r="J519" s="0" t="n">
        <f aca="false">H519-EXP(E519-F519)</f>
        <v>36.4507398491247</v>
      </c>
    </row>
    <row r="520" customFormat="false" ht="13" hidden="false" customHeight="false" outlineLevel="0" collapsed="false">
      <c r="A520" s="0" t="n">
        <v>7.7</v>
      </c>
      <c r="B520" s="0" t="n">
        <v>698</v>
      </c>
      <c r="C520" s="0" t="n">
        <f aca="false">B520-273</f>
        <v>425</v>
      </c>
      <c r="D520" s="0" t="n">
        <v>60</v>
      </c>
      <c r="E520" s="0" t="n">
        <v>5.91587</v>
      </c>
      <c r="F520" s="0" t="n">
        <v>0.125162</v>
      </c>
      <c r="H520" s="0" t="n">
        <f aca="false">EXP(E520)</f>
        <v>370.876825224642</v>
      </c>
      <c r="I520" s="0" t="n">
        <f aca="false">EXP(E520+F520)-H520</f>
        <v>49.4497629490531</v>
      </c>
      <c r="J520" s="0" t="n">
        <f aca="false">H520-EXP(E520-F520)</f>
        <v>43.6321936481382</v>
      </c>
    </row>
    <row r="521" customFormat="false" ht="13" hidden="false" customHeight="false" outlineLevel="0" collapsed="false">
      <c r="A521" s="0" t="n">
        <v>7.7</v>
      </c>
      <c r="B521" s="0" t="n">
        <v>698</v>
      </c>
      <c r="C521" s="0" t="n">
        <f aca="false">B521-273</f>
        <v>425</v>
      </c>
      <c r="D521" s="0" t="n">
        <v>70</v>
      </c>
      <c r="E521" s="0" t="n">
        <v>5.876963</v>
      </c>
      <c r="F521" s="0" t="n">
        <v>0.175176</v>
      </c>
      <c r="H521" s="0" t="n">
        <f aca="false">EXP(E521)</f>
        <v>356.72422347593</v>
      </c>
      <c r="I521" s="0" t="n">
        <f aca="false">EXP(E521+F521)-H521</f>
        <v>68.2969552588685</v>
      </c>
      <c r="J521" s="0" t="n">
        <f aca="false">H521-EXP(E521-F521)</f>
        <v>57.3222689820174</v>
      </c>
    </row>
    <row r="522" customFormat="false" ht="13" hidden="false" customHeight="false" outlineLevel="0" collapsed="false">
      <c r="A522" s="0" t="n">
        <v>7.7</v>
      </c>
      <c r="B522" s="0" t="n">
        <v>698</v>
      </c>
      <c r="C522" s="0" t="n">
        <f aca="false">B522-273</f>
        <v>425</v>
      </c>
      <c r="D522" s="0" t="n">
        <v>80</v>
      </c>
      <c r="E522" s="0" t="n">
        <v>5.845783</v>
      </c>
      <c r="F522" s="0" t="n">
        <v>0.25754</v>
      </c>
      <c r="H522" s="0" t="n">
        <f aca="false">EXP(E522)</f>
        <v>345.773176210848</v>
      </c>
      <c r="I522" s="0" t="n">
        <f aca="false">EXP(E522+F522)-H522</f>
        <v>101.568643624704</v>
      </c>
      <c r="J522" s="0" t="n">
        <f aca="false">H522-EXP(E522-F522)</f>
        <v>78.5075549664731</v>
      </c>
    </row>
    <row r="523" customFormat="false" ht="13" hidden="false" customHeight="false" outlineLevel="0" collapsed="false">
      <c r="A523" s="0" t="n">
        <v>7.7</v>
      </c>
      <c r="B523" s="0" t="n">
        <v>698</v>
      </c>
      <c r="C523" s="0" t="n">
        <f aca="false">B523-273</f>
        <v>425</v>
      </c>
      <c r="D523" s="0" t="n">
        <v>90</v>
      </c>
      <c r="E523" s="0" t="n">
        <v>5.818868</v>
      </c>
      <c r="F523" s="0" t="n">
        <v>0.371809</v>
      </c>
      <c r="H523" s="0" t="n">
        <f aca="false">EXP(E523)</f>
        <v>336.590817085957</v>
      </c>
      <c r="I523" s="0" t="n">
        <f aca="false">EXP(E523+F523)-H523</f>
        <v>151.585672764633</v>
      </c>
      <c r="J523" s="0" t="n">
        <f aca="false">H523-EXP(E523-F523)</f>
        <v>104.516187311659</v>
      </c>
    </row>
    <row r="524" customFormat="false" ht="13" hidden="false" customHeight="false" outlineLevel="0" collapsed="false">
      <c r="A524" s="0" t="n">
        <v>7.7</v>
      </c>
      <c r="B524" s="0" t="n">
        <v>698</v>
      </c>
      <c r="C524" s="0" t="n">
        <f aca="false">B524-273</f>
        <v>425</v>
      </c>
      <c r="D524" s="0" t="n">
        <v>100</v>
      </c>
      <c r="E524" s="0" t="n">
        <v>5.793689</v>
      </c>
      <c r="F524" s="0" t="n">
        <v>0.513193</v>
      </c>
      <c r="H524" s="0" t="n">
        <f aca="false">EXP(E524)</f>
        <v>328.221603276074</v>
      </c>
      <c r="I524" s="0" t="n">
        <f aca="false">EXP(E524+F524)-H524</f>
        <v>220.110976356413</v>
      </c>
      <c r="J524" s="0" t="n">
        <f aca="false">H524-EXP(E524-F524)</f>
        <v>131.754304307042</v>
      </c>
    </row>
    <row r="525" customFormat="false" ht="13" hidden="false" customHeight="false" outlineLevel="0" collapsed="false">
      <c r="A525" s="0" t="n">
        <v>7.7</v>
      </c>
      <c r="B525" s="0" t="n">
        <v>698</v>
      </c>
      <c r="C525" s="0" t="n">
        <f aca="false">B525-273</f>
        <v>425</v>
      </c>
      <c r="D525" s="0" t="n">
        <v>120</v>
      </c>
      <c r="E525" s="0" t="n">
        <v>5.742926</v>
      </c>
      <c r="F525" s="0" t="n">
        <v>0.85459</v>
      </c>
      <c r="H525" s="0" t="n">
        <f aca="false">EXP(E525)</f>
        <v>311.975918332859</v>
      </c>
      <c r="I525" s="0" t="n">
        <f aca="false">EXP(E525+F525)-H525</f>
        <v>421.295560445163</v>
      </c>
      <c r="J525" s="0" t="n">
        <f aca="false">H525-EXP(E525-F525)</f>
        <v>179.243395063541</v>
      </c>
    </row>
    <row r="526" customFormat="false" ht="13" hidden="false" customHeight="false" outlineLevel="0" collapsed="false">
      <c r="A526" s="0" t="n">
        <v>7.7</v>
      </c>
      <c r="B526" s="0" t="n">
        <v>698</v>
      </c>
      <c r="C526" s="0" t="n">
        <f aca="false">B526-273</f>
        <v>425</v>
      </c>
      <c r="D526" s="0" t="n">
        <v>140</v>
      </c>
      <c r="E526" s="0" t="n">
        <v>5.688938</v>
      </c>
      <c r="F526" s="0" t="n">
        <v>1.239219</v>
      </c>
      <c r="H526" s="0" t="n">
        <f aca="false">EXP(E526)</f>
        <v>295.579548417233</v>
      </c>
      <c r="I526" s="0" t="n">
        <f aca="false">EXP(E526+F526)-H526</f>
        <v>725.03171026122</v>
      </c>
      <c r="J526" s="0" t="n">
        <f aca="false">H526-EXP(E526-F526)</f>
        <v>209.976662206019</v>
      </c>
    </row>
    <row r="527" customFormat="false" ht="13" hidden="false" customHeight="false" outlineLevel="0" collapsed="false">
      <c r="A527" s="0" t="n">
        <v>7.7</v>
      </c>
      <c r="B527" s="0" t="n">
        <v>698</v>
      </c>
      <c r="C527" s="0" t="n">
        <f aca="false">B527-273</f>
        <v>425</v>
      </c>
      <c r="D527" s="0" t="n">
        <v>160</v>
      </c>
      <c r="E527" s="0" t="n">
        <v>5.633283</v>
      </c>
      <c r="F527" s="0" t="n">
        <v>1.635023</v>
      </c>
      <c r="H527" s="0" t="n">
        <f aca="false">EXP(E527)</f>
        <v>279.578468732516</v>
      </c>
      <c r="I527" s="0" t="n">
        <f aca="false">EXP(E527+F527)-H527</f>
        <v>1154.5405278617</v>
      </c>
      <c r="J527" s="0" t="n">
        <f aca="false">H527-EXP(E527-F527)</f>
        <v>225.075236877667</v>
      </c>
    </row>
    <row r="528" customFormat="false" ht="13" hidden="false" customHeight="false" outlineLevel="0" collapsed="false">
      <c r="A528" s="0" t="n">
        <v>7.7</v>
      </c>
      <c r="B528" s="0" t="n">
        <v>698</v>
      </c>
      <c r="C528" s="0" t="n">
        <f aca="false">B528-273</f>
        <v>425</v>
      </c>
      <c r="D528" s="0" t="n">
        <v>180</v>
      </c>
      <c r="E528" s="0" t="n">
        <v>5.578063</v>
      </c>
      <c r="F528" s="0" t="n">
        <v>2.024779</v>
      </c>
      <c r="H528" s="0" t="n">
        <f aca="false">EXP(E528)</f>
        <v>264.558659035128</v>
      </c>
      <c r="I528" s="0" t="n">
        <f aca="false">EXP(E528+F528)-H528</f>
        <v>1739.32418613114</v>
      </c>
      <c r="J528" s="0" t="n">
        <f aca="false">H528-EXP(E528-F528)</f>
        <v>229.630826682405</v>
      </c>
    </row>
    <row r="529" customFormat="false" ht="13" hidden="false" customHeight="false" outlineLevel="0" collapsed="false">
      <c r="A529" s="0" t="n">
        <v>7.7</v>
      </c>
      <c r="B529" s="0" t="n">
        <v>698</v>
      </c>
      <c r="C529" s="0" t="n">
        <f aca="false">B529-273</f>
        <v>425</v>
      </c>
      <c r="D529" s="0" t="n">
        <v>200</v>
      </c>
      <c r="E529" s="0" t="n">
        <v>5.522666</v>
      </c>
      <c r="F529" s="0" t="n">
        <v>2.407068</v>
      </c>
      <c r="H529" s="0" t="n">
        <f aca="false">EXP(E529)</f>
        <v>250.301452135249</v>
      </c>
      <c r="I529" s="0" t="n">
        <f aca="false">EXP(E529+F529)-H529</f>
        <v>2528.38612317358</v>
      </c>
      <c r="J529" s="0" t="n">
        <f aca="false">H529-EXP(E529-F529)</f>
        <v>227.754542760577</v>
      </c>
    </row>
    <row r="530" customFormat="false" ht="13" hidden="false" customHeight="false" outlineLevel="0" collapsed="false">
      <c r="A530" s="0" t="n">
        <v>7.7</v>
      </c>
      <c r="B530" s="0" t="n">
        <v>748</v>
      </c>
      <c r="C530" s="0" t="n">
        <f aca="false">B530-273</f>
        <v>475</v>
      </c>
      <c r="D530" s="0" t="n">
        <v>0</v>
      </c>
      <c r="E530" s="0" t="n">
        <v>6.119739</v>
      </c>
      <c r="F530" s="0" t="n">
        <v>0.056451</v>
      </c>
      <c r="H530" s="0" t="n">
        <f aca="false">EXP(E530)</f>
        <v>454.745990305832</v>
      </c>
      <c r="I530" s="0" t="n">
        <f aca="false">EXP(E530+F530)-H530</f>
        <v>26.4092678251697</v>
      </c>
      <c r="J530" s="0" t="n">
        <f aca="false">H530-EXP(E530-F530)</f>
        <v>24.9597368987683</v>
      </c>
    </row>
    <row r="531" customFormat="false" ht="13" hidden="false" customHeight="false" outlineLevel="0" collapsed="false">
      <c r="A531" s="0" t="n">
        <v>7.7</v>
      </c>
      <c r="B531" s="0" t="n">
        <v>748</v>
      </c>
      <c r="C531" s="0" t="n">
        <f aca="false">B531-273</f>
        <v>475</v>
      </c>
      <c r="D531" s="0" t="n">
        <v>2</v>
      </c>
      <c r="E531" s="0" t="n">
        <v>5.914081</v>
      </c>
      <c r="F531" s="0" t="n">
        <v>0.101649</v>
      </c>
      <c r="H531" s="0" t="n">
        <f aca="false">EXP(E531)</f>
        <v>370.213919730084</v>
      </c>
      <c r="I531" s="0" t="n">
        <f aca="false">EXP(E531+F531)-H531</f>
        <v>39.6109821936748</v>
      </c>
      <c r="J531" s="0" t="n">
        <f aca="false">H531-EXP(E531-F531)</f>
        <v>35.7824449257283</v>
      </c>
    </row>
    <row r="532" customFormat="false" ht="13" hidden="false" customHeight="false" outlineLevel="0" collapsed="false">
      <c r="A532" s="0" t="n">
        <v>7.7</v>
      </c>
      <c r="B532" s="0" t="n">
        <v>748</v>
      </c>
      <c r="C532" s="0" t="n">
        <f aca="false">B532-273</f>
        <v>475</v>
      </c>
      <c r="D532" s="0" t="n">
        <v>4</v>
      </c>
      <c r="E532" s="0" t="n">
        <v>6.039006</v>
      </c>
      <c r="F532" s="0" t="n">
        <v>0.095288</v>
      </c>
      <c r="H532" s="0" t="n">
        <f aca="false">EXP(E532)</f>
        <v>419.475868576002</v>
      </c>
      <c r="I532" s="0" t="n">
        <f aca="false">EXP(E532+F532)-H532</f>
        <v>41.9373526891441</v>
      </c>
      <c r="J532" s="0" t="n">
        <f aca="false">H532-EXP(E532-F532)</f>
        <v>38.1257116924874</v>
      </c>
    </row>
    <row r="533" customFormat="false" ht="13" hidden="false" customHeight="false" outlineLevel="0" collapsed="false">
      <c r="A533" s="0" t="n">
        <v>7.7</v>
      </c>
      <c r="B533" s="0" t="n">
        <v>748</v>
      </c>
      <c r="C533" s="0" t="n">
        <f aca="false">B533-273</f>
        <v>475</v>
      </c>
      <c r="D533" s="0" t="n">
        <v>6</v>
      </c>
      <c r="E533" s="0" t="n">
        <v>6.132349</v>
      </c>
      <c r="F533" s="0" t="n">
        <v>0.11522</v>
      </c>
      <c r="H533" s="0" t="n">
        <f aca="false">EXP(E533)</f>
        <v>460.516644753091</v>
      </c>
      <c r="I533" s="0" t="n">
        <f aca="false">EXP(E533+F533)-H533</f>
        <v>56.2384201648806</v>
      </c>
      <c r="J533" s="0" t="n">
        <f aca="false">H533-EXP(E533-F533)</f>
        <v>50.1179965495965</v>
      </c>
    </row>
    <row r="534" customFormat="false" ht="13" hidden="false" customHeight="false" outlineLevel="0" collapsed="false">
      <c r="A534" s="0" t="n">
        <v>7.7</v>
      </c>
      <c r="B534" s="0" t="n">
        <v>748</v>
      </c>
      <c r="C534" s="0" t="n">
        <f aca="false">B534-273</f>
        <v>475</v>
      </c>
      <c r="D534" s="0" t="n">
        <v>8</v>
      </c>
      <c r="E534" s="0" t="n">
        <v>6.17644</v>
      </c>
      <c r="F534" s="0" t="n">
        <v>0.119603</v>
      </c>
      <c r="H534" s="0" t="n">
        <f aca="false">EXP(E534)</f>
        <v>481.275561982889</v>
      </c>
      <c r="I534" s="0" t="n">
        <f aca="false">EXP(E534+F534)-H534</f>
        <v>61.1457348891584</v>
      </c>
      <c r="J534" s="0" t="n">
        <f aca="false">H534-EXP(E534-F534)</f>
        <v>54.2529360320789</v>
      </c>
    </row>
    <row r="535" customFormat="false" ht="13" hidden="false" customHeight="false" outlineLevel="0" collapsed="false">
      <c r="A535" s="0" t="n">
        <v>7.7</v>
      </c>
      <c r="B535" s="0" t="n">
        <v>748</v>
      </c>
      <c r="C535" s="0" t="n">
        <f aca="false">B535-273</f>
        <v>475</v>
      </c>
      <c r="D535" s="0" t="n">
        <v>10</v>
      </c>
      <c r="E535" s="0" t="n">
        <v>6.192315</v>
      </c>
      <c r="F535" s="0" t="n">
        <v>0.113439</v>
      </c>
      <c r="H535" s="0" t="n">
        <f aca="false">EXP(E535)</f>
        <v>488.976778198187</v>
      </c>
      <c r="I535" s="0" t="n">
        <f aca="false">EXP(E535+F535)-H535</f>
        <v>58.7376309981461</v>
      </c>
      <c r="J535" s="0" t="n">
        <f aca="false">H535-EXP(E535-F535)</f>
        <v>52.4385283319652</v>
      </c>
    </row>
    <row r="536" customFormat="false" ht="13" hidden="false" customHeight="false" outlineLevel="0" collapsed="false">
      <c r="A536" s="0" t="n">
        <v>7.7</v>
      </c>
      <c r="B536" s="0" t="n">
        <v>748</v>
      </c>
      <c r="C536" s="0" t="n">
        <f aca="false">B536-273</f>
        <v>475</v>
      </c>
      <c r="D536" s="0" t="n">
        <v>15</v>
      </c>
      <c r="E536" s="0" t="n">
        <v>6.176317</v>
      </c>
      <c r="F536" s="0" t="n">
        <v>0.088459</v>
      </c>
      <c r="H536" s="0" t="n">
        <f aca="false">EXP(E536)</f>
        <v>481.216368729225</v>
      </c>
      <c r="I536" s="0" t="n">
        <f aca="false">EXP(E536+F536)-H536</f>
        <v>44.5074419061749</v>
      </c>
      <c r="J536" s="0" t="n">
        <f aca="false">H536-EXP(E536-F536)</f>
        <v>40.7394703116653</v>
      </c>
    </row>
    <row r="537" customFormat="false" ht="13" hidden="false" customHeight="false" outlineLevel="0" collapsed="false">
      <c r="A537" s="0" t="n">
        <v>7.7</v>
      </c>
      <c r="B537" s="0" t="n">
        <v>748</v>
      </c>
      <c r="C537" s="0" t="n">
        <f aca="false">B537-273</f>
        <v>475</v>
      </c>
      <c r="D537" s="0" t="n">
        <v>20</v>
      </c>
      <c r="E537" s="0" t="n">
        <v>6.129908</v>
      </c>
      <c r="F537" s="0" t="n">
        <v>0.069461</v>
      </c>
      <c r="H537" s="0" t="n">
        <f aca="false">EXP(E537)</f>
        <v>459.393894497426</v>
      </c>
      <c r="I537" s="0" t="n">
        <f aca="false">EXP(E537+F537)-H537</f>
        <v>33.0443200269964</v>
      </c>
      <c r="J537" s="0" t="n">
        <f aca="false">H537-EXP(E537-F537)</f>
        <v>30.8269310148518</v>
      </c>
    </row>
    <row r="538" customFormat="false" ht="13" hidden="false" customHeight="false" outlineLevel="0" collapsed="false">
      <c r="A538" s="0" t="n">
        <v>7.7</v>
      </c>
      <c r="B538" s="0" t="n">
        <v>748</v>
      </c>
      <c r="C538" s="0" t="n">
        <f aca="false">B538-273</f>
        <v>475</v>
      </c>
      <c r="D538" s="0" t="n">
        <v>25</v>
      </c>
      <c r="E538" s="0" t="n">
        <v>6.075562</v>
      </c>
      <c r="F538" s="0" t="n">
        <v>0.060044</v>
      </c>
      <c r="H538" s="0" t="n">
        <f aca="false">EXP(E538)</f>
        <v>435.093956621912</v>
      </c>
      <c r="I538" s="0" t="n">
        <f aca="false">EXP(E538+F538)-H538</f>
        <v>26.9250360887072</v>
      </c>
      <c r="J538" s="0" t="n">
        <f aca="false">H538-EXP(E538-F538)</f>
        <v>25.3559283684272</v>
      </c>
    </row>
    <row r="539" customFormat="false" ht="13" hidden="false" customHeight="false" outlineLevel="0" collapsed="false">
      <c r="A539" s="0" t="n">
        <v>7.7</v>
      </c>
      <c r="B539" s="0" t="n">
        <v>748</v>
      </c>
      <c r="C539" s="0" t="n">
        <f aca="false">B539-273</f>
        <v>475</v>
      </c>
      <c r="D539" s="0" t="n">
        <v>30</v>
      </c>
      <c r="E539" s="0" t="n">
        <v>6.021224</v>
      </c>
      <c r="F539" s="0" t="n">
        <v>0.059173</v>
      </c>
      <c r="H539" s="0" t="n">
        <f aca="false">EXP(E539)</f>
        <v>412.082676362251</v>
      </c>
      <c r="I539" s="0" t="n">
        <f aca="false">EXP(E539+F539)-H539</f>
        <v>25.1200533908693</v>
      </c>
      <c r="J539" s="0" t="n">
        <f aca="false">H539-EXP(E539-F539)</f>
        <v>23.6767479414352</v>
      </c>
    </row>
    <row r="540" customFormat="false" ht="13" hidden="false" customHeight="false" outlineLevel="0" collapsed="false">
      <c r="A540" s="0" t="n">
        <v>7.7</v>
      </c>
      <c r="B540" s="0" t="n">
        <v>748</v>
      </c>
      <c r="C540" s="0" t="n">
        <f aca="false">B540-273</f>
        <v>475</v>
      </c>
      <c r="D540" s="0" t="n">
        <v>35</v>
      </c>
      <c r="E540" s="0" t="n">
        <v>5.970095</v>
      </c>
      <c r="F540" s="0" t="n">
        <v>0.06435</v>
      </c>
      <c r="H540" s="0" t="n">
        <f aca="false">EXP(E540)</f>
        <v>391.542865555335</v>
      </c>
      <c r="I540" s="0" t="n">
        <f aca="false">EXP(E540+F540)-H540</f>
        <v>26.0241300779824</v>
      </c>
      <c r="J540" s="0" t="n">
        <f aca="false">H540-EXP(E540-F540)</f>
        <v>24.4022218491279</v>
      </c>
    </row>
    <row r="541" customFormat="false" ht="13" hidden="false" customHeight="false" outlineLevel="0" collapsed="false">
      <c r="A541" s="0" t="n">
        <v>7.7</v>
      </c>
      <c r="B541" s="0" t="n">
        <v>748</v>
      </c>
      <c r="C541" s="0" t="n">
        <f aca="false">B541-273</f>
        <v>475</v>
      </c>
      <c r="D541" s="0" t="n">
        <v>40</v>
      </c>
      <c r="E541" s="0" t="n">
        <v>5.923444</v>
      </c>
      <c r="F541" s="0" t="n">
        <v>0.072453</v>
      </c>
      <c r="H541" s="0" t="n">
        <f aca="false">EXP(E541)</f>
        <v>373.696510969437</v>
      </c>
      <c r="I541" s="0" t="n">
        <f aca="false">EXP(E541+F541)-H541</f>
        <v>28.080405327057</v>
      </c>
      <c r="J541" s="0" t="n">
        <f aca="false">H541-EXP(E541-F541)</f>
        <v>26.1178506571667</v>
      </c>
    </row>
    <row r="542" customFormat="false" ht="13" hidden="false" customHeight="false" outlineLevel="0" collapsed="false">
      <c r="A542" s="0" t="n">
        <v>7.7</v>
      </c>
      <c r="B542" s="0" t="n">
        <v>748</v>
      </c>
      <c r="C542" s="0" t="n">
        <f aca="false">B542-273</f>
        <v>475</v>
      </c>
      <c r="D542" s="0" t="n">
        <v>45</v>
      </c>
      <c r="E542" s="0" t="n">
        <v>5.881618</v>
      </c>
      <c r="F542" s="0" t="n">
        <v>0.08114</v>
      </c>
      <c r="H542" s="0" t="n">
        <f aca="false">EXP(E542)</f>
        <v>358.388645673342</v>
      </c>
      <c r="I542" s="0" t="n">
        <f aca="false">EXP(E542+F542)-H542</f>
        <v>30.2919828339056</v>
      </c>
      <c r="J542" s="0" t="n">
        <f aca="false">H542-EXP(E542-F542)</f>
        <v>27.9311648339611</v>
      </c>
    </row>
    <row r="543" customFormat="false" ht="13" hidden="false" customHeight="false" outlineLevel="0" collapsed="false">
      <c r="A543" s="0" t="n">
        <v>7.7</v>
      </c>
      <c r="B543" s="0" t="n">
        <v>748</v>
      </c>
      <c r="C543" s="0" t="n">
        <f aca="false">B543-273</f>
        <v>475</v>
      </c>
      <c r="D543" s="0" t="n">
        <v>50</v>
      </c>
      <c r="E543" s="0" t="n">
        <v>5.844492</v>
      </c>
      <c r="F543" s="0" t="n">
        <v>0.089418</v>
      </c>
      <c r="H543" s="0" t="n">
        <f aca="false">EXP(E543)</f>
        <v>345.327071063192</v>
      </c>
      <c r="I543" s="0" t="n">
        <f aca="false">EXP(E543+F543)-H543</f>
        <v>32.3010860057112</v>
      </c>
      <c r="J543" s="0" t="n">
        <f aca="false">H543-EXP(E543-F543)</f>
        <v>29.5381560238826</v>
      </c>
    </row>
    <row r="544" customFormat="false" ht="13" hidden="false" customHeight="false" outlineLevel="0" collapsed="false">
      <c r="A544" s="0" t="n">
        <v>7.7</v>
      </c>
      <c r="B544" s="0" t="n">
        <v>748</v>
      </c>
      <c r="C544" s="0" t="n">
        <f aca="false">B544-273</f>
        <v>475</v>
      </c>
      <c r="D544" s="0" t="n">
        <v>60</v>
      </c>
      <c r="E544" s="0" t="n">
        <v>5.78267</v>
      </c>
      <c r="F544" s="0" t="n">
        <v>0.10755</v>
      </c>
      <c r="H544" s="0" t="n">
        <f aca="false">EXP(E544)</f>
        <v>324.62478250687</v>
      </c>
      <c r="I544" s="0" t="n">
        <f aca="false">EXP(E544+F544)-H544</f>
        <v>36.8600197746273</v>
      </c>
      <c r="J544" s="0" t="n">
        <f aca="false">H544-EXP(E544-F544)</f>
        <v>33.1014632621245</v>
      </c>
    </row>
    <row r="545" customFormat="false" ht="13" hidden="false" customHeight="false" outlineLevel="0" collapsed="false">
      <c r="A545" s="0" t="n">
        <v>7.7</v>
      </c>
      <c r="B545" s="0" t="n">
        <v>748</v>
      </c>
      <c r="C545" s="0" t="n">
        <f aca="false">B545-273</f>
        <v>475</v>
      </c>
      <c r="D545" s="0" t="n">
        <v>70</v>
      </c>
      <c r="E545" s="0" t="n">
        <v>5.733648</v>
      </c>
      <c r="F545" s="0" t="n">
        <v>0.14299</v>
      </c>
      <c r="H545" s="0" t="n">
        <f aca="false">EXP(E545)</f>
        <v>309.094791975298</v>
      </c>
      <c r="I545" s="0" t="n">
        <f aca="false">EXP(E545+F545)-H545</f>
        <v>47.5135149654594</v>
      </c>
      <c r="J545" s="0" t="n">
        <f aca="false">H545-EXP(E545-F545)</f>
        <v>41.1829442512221</v>
      </c>
    </row>
    <row r="546" customFormat="false" ht="13" hidden="false" customHeight="false" outlineLevel="0" collapsed="false">
      <c r="A546" s="0" t="n">
        <v>7.7</v>
      </c>
      <c r="B546" s="0" t="n">
        <v>748</v>
      </c>
      <c r="C546" s="0" t="n">
        <f aca="false">B546-273</f>
        <v>475</v>
      </c>
      <c r="D546" s="0" t="n">
        <v>80</v>
      </c>
      <c r="E546" s="0" t="n">
        <v>5.692706</v>
      </c>
      <c r="F546" s="0" t="n">
        <v>0.213023</v>
      </c>
      <c r="H546" s="0" t="n">
        <f aca="false">EXP(E546)</f>
        <v>296.695393086813</v>
      </c>
      <c r="I546" s="0" t="n">
        <f aca="false">EXP(E546+F546)-H546</f>
        <v>70.4393764160882</v>
      </c>
      <c r="J546" s="0" t="n">
        <f aca="false">H546-EXP(E546-F546)</f>
        <v>56.9247050690908</v>
      </c>
    </row>
    <row r="547" customFormat="false" ht="13" hidden="false" customHeight="false" outlineLevel="0" collapsed="false">
      <c r="A547" s="0" t="n">
        <v>7.7</v>
      </c>
      <c r="B547" s="0" t="n">
        <v>748</v>
      </c>
      <c r="C547" s="0" t="n">
        <f aca="false">B547-273</f>
        <v>475</v>
      </c>
      <c r="D547" s="0" t="n">
        <v>90</v>
      </c>
      <c r="E547" s="0" t="n">
        <v>5.655686</v>
      </c>
      <c r="F547" s="0" t="n">
        <v>0.320442</v>
      </c>
      <c r="H547" s="0" t="n">
        <f aca="false">EXP(E547)</f>
        <v>285.912551477556</v>
      </c>
      <c r="I547" s="0" t="n">
        <f aca="false">EXP(E547+F547)-H547</f>
        <v>107.999632046976</v>
      </c>
      <c r="J547" s="0" t="n">
        <f aca="false">H547-EXP(E547-F547)</f>
        <v>78.3891731423563</v>
      </c>
    </row>
    <row r="548" customFormat="false" ht="13" hidden="false" customHeight="false" outlineLevel="0" collapsed="false">
      <c r="A548" s="0" t="n">
        <v>7.7</v>
      </c>
      <c r="B548" s="0" t="n">
        <v>748</v>
      </c>
      <c r="C548" s="0" t="n">
        <f aca="false">B548-273</f>
        <v>475</v>
      </c>
      <c r="D548" s="0" t="n">
        <v>100</v>
      </c>
      <c r="E548" s="0" t="n">
        <v>5.619403</v>
      </c>
      <c r="F548" s="0" t="n">
        <v>0.460211</v>
      </c>
      <c r="H548" s="0" t="n">
        <f aca="false">EXP(E548)</f>
        <v>275.724726427939</v>
      </c>
      <c r="I548" s="0" t="n">
        <f aca="false">EXP(E548+F548)-H548</f>
        <v>161.135807574904</v>
      </c>
      <c r="J548" s="0" t="n">
        <f aca="false">H548-EXP(E548-F548)</f>
        <v>101.700938865414</v>
      </c>
    </row>
    <row r="549" customFormat="false" ht="13" hidden="false" customHeight="false" outlineLevel="0" collapsed="false">
      <c r="A549" s="0" t="n">
        <v>7.7</v>
      </c>
      <c r="B549" s="0" t="n">
        <v>748</v>
      </c>
      <c r="C549" s="0" t="n">
        <f aca="false">B549-273</f>
        <v>475</v>
      </c>
      <c r="D549" s="0" t="n">
        <v>120</v>
      </c>
      <c r="E549" s="0" t="n">
        <v>5.541428</v>
      </c>
      <c r="F549" s="0" t="n">
        <v>0.812449</v>
      </c>
      <c r="H549" s="0" t="n">
        <f aca="false">EXP(E549)</f>
        <v>255.041939433078</v>
      </c>
      <c r="I549" s="0" t="n">
        <f aca="false">EXP(E549+F549)-H549</f>
        <v>319.674631985114</v>
      </c>
      <c r="J549" s="0" t="n">
        <f aca="false">H549-EXP(E549-F549)</f>
        <v>141.861992821699</v>
      </c>
    </row>
    <row r="550" customFormat="false" ht="13" hidden="false" customHeight="false" outlineLevel="0" collapsed="false">
      <c r="A550" s="0" t="n">
        <v>7.7</v>
      </c>
      <c r="B550" s="0" t="n">
        <v>748</v>
      </c>
      <c r="C550" s="0" t="n">
        <f aca="false">B550-273</f>
        <v>475</v>
      </c>
      <c r="D550" s="0" t="n">
        <v>140</v>
      </c>
      <c r="E550" s="0" t="n">
        <v>5.451688</v>
      </c>
      <c r="F550" s="0" t="n">
        <v>1.224744</v>
      </c>
      <c r="H550" s="0" t="n">
        <f aca="false">EXP(E550)</f>
        <v>233.151393482417</v>
      </c>
      <c r="I550" s="0" t="n">
        <f aca="false">EXP(E550+F550)-H550</f>
        <v>560.331514738273</v>
      </c>
      <c r="J550" s="0" t="n">
        <f aca="false">H550-EXP(E550-F550)</f>
        <v>164.643840616926</v>
      </c>
    </row>
    <row r="551" customFormat="false" ht="13" hidden="false" customHeight="false" outlineLevel="0" collapsed="false">
      <c r="A551" s="0" t="n">
        <v>7.7</v>
      </c>
      <c r="B551" s="0" t="n">
        <v>748</v>
      </c>
      <c r="C551" s="0" t="n">
        <f aca="false">B551-273</f>
        <v>475</v>
      </c>
      <c r="D551" s="0" t="n">
        <v>160</v>
      </c>
      <c r="E551" s="0" t="n">
        <v>5.351162</v>
      </c>
      <c r="F551" s="0" t="n">
        <v>1.662706</v>
      </c>
      <c r="H551" s="0" t="n">
        <f aca="false">EXP(E551)</f>
        <v>210.85316695018</v>
      </c>
      <c r="I551" s="0" t="n">
        <f aca="false">EXP(E551+F551)-H551</f>
        <v>901.094042313638</v>
      </c>
      <c r="J551" s="0" t="n">
        <f aca="false">H551-EXP(E551-F551)</f>
        <v>170.870101528976</v>
      </c>
    </row>
    <row r="552" customFormat="false" ht="13" hidden="false" customHeight="false" outlineLevel="0" collapsed="false">
      <c r="A552" s="0" t="n">
        <v>7.7</v>
      </c>
      <c r="B552" s="0" t="n">
        <v>748</v>
      </c>
      <c r="C552" s="0" t="n">
        <f aca="false">B552-273</f>
        <v>475</v>
      </c>
      <c r="D552" s="0" t="n">
        <v>180</v>
      </c>
      <c r="E552" s="0" t="n">
        <v>5.242533</v>
      </c>
      <c r="F552" s="0" t="n">
        <v>2.107808</v>
      </c>
      <c r="H552" s="0" t="n">
        <f aca="false">EXP(E552)</f>
        <v>189.148609548511</v>
      </c>
      <c r="I552" s="0" t="n">
        <f aca="false">EXP(E552+F552)-H552</f>
        <v>1367.57867179297</v>
      </c>
      <c r="J552" s="0" t="n">
        <f aca="false">H552-EXP(E552-F552)</f>
        <v>166.166294712154</v>
      </c>
    </row>
    <row r="553" customFormat="false" ht="13" hidden="false" customHeight="false" outlineLevel="0" collapsed="false">
      <c r="A553" s="0" t="n">
        <v>7.7</v>
      </c>
      <c r="B553" s="0" t="n">
        <v>748</v>
      </c>
      <c r="C553" s="0" t="n">
        <f aca="false">B553-273</f>
        <v>475</v>
      </c>
      <c r="D553" s="0" t="n">
        <v>200</v>
      </c>
      <c r="E553" s="0" t="n">
        <v>5.1263</v>
      </c>
      <c r="F553" s="0" t="n">
        <v>2.559066</v>
      </c>
      <c r="H553" s="0" t="n">
        <f aca="false">EXP(E553)</f>
        <v>168.392910204742</v>
      </c>
      <c r="I553" s="0" t="n">
        <f aca="false">EXP(E553+F553)-H553</f>
        <v>2007.87343113854</v>
      </c>
      <c r="J553" s="0" t="n">
        <f aca="false">H553-EXP(E553-F553)</f>
        <v>155.363175898545</v>
      </c>
    </row>
    <row r="554" customFormat="false" ht="13" hidden="false" customHeight="false" outlineLevel="0" collapsed="false">
      <c r="A554" s="0" t="n">
        <v>7.7</v>
      </c>
      <c r="B554" s="0" t="n">
        <v>798</v>
      </c>
      <c r="C554" s="0" t="n">
        <f aca="false">B554-273</f>
        <v>525</v>
      </c>
      <c r="D554" s="0" t="n">
        <v>0</v>
      </c>
      <c r="E554" s="0" t="n">
        <v>6.007599</v>
      </c>
      <c r="F554" s="0" t="n">
        <v>0.06007</v>
      </c>
      <c r="H554" s="0" t="n">
        <f aca="false">EXP(E554)</f>
        <v>406.506126412598</v>
      </c>
      <c r="I554" s="0" t="n">
        <f aca="false">EXP(E554+F554)-H554</f>
        <v>25.1671510787359</v>
      </c>
      <c r="J554" s="0" t="n">
        <f aca="false">H554-EXP(E554-F554)</f>
        <v>23.6998712482566</v>
      </c>
    </row>
    <row r="555" customFormat="false" ht="13" hidden="false" customHeight="false" outlineLevel="0" collapsed="false">
      <c r="A555" s="0" t="n">
        <v>7.7</v>
      </c>
      <c r="B555" s="0" t="n">
        <v>798</v>
      </c>
      <c r="C555" s="0" t="n">
        <f aca="false">B555-273</f>
        <v>525</v>
      </c>
      <c r="D555" s="0" t="n">
        <v>2</v>
      </c>
      <c r="E555" s="0" t="n">
        <v>5.705663</v>
      </c>
      <c r="F555" s="0" t="n">
        <v>0.114305</v>
      </c>
      <c r="H555" s="0" t="n">
        <f aca="false">EXP(E555)</f>
        <v>300.564688392144</v>
      </c>
      <c r="I555" s="0" t="n">
        <f aca="false">EXP(E555+F555)-H555</f>
        <v>36.3965823047394</v>
      </c>
      <c r="J555" s="0" t="n">
        <f aca="false">H555-EXP(E555-F555)</f>
        <v>32.4652367209399</v>
      </c>
    </row>
    <row r="556" customFormat="false" ht="13" hidden="false" customHeight="false" outlineLevel="0" collapsed="false">
      <c r="A556" s="0" t="n">
        <v>7.7</v>
      </c>
      <c r="B556" s="0" t="n">
        <v>798</v>
      </c>
      <c r="C556" s="0" t="n">
        <f aca="false">B556-273</f>
        <v>525</v>
      </c>
      <c r="D556" s="0" t="n">
        <v>4</v>
      </c>
      <c r="E556" s="0" t="n">
        <v>5.878236</v>
      </c>
      <c r="F556" s="0" t="n">
        <v>0.106622</v>
      </c>
      <c r="H556" s="0" t="n">
        <f aca="false">EXP(E556)</f>
        <v>357.178622576078</v>
      </c>
      <c r="I556" s="0" t="n">
        <f aca="false">EXP(E556+F556)-H556</f>
        <v>40.1874686818806</v>
      </c>
      <c r="J556" s="0" t="n">
        <f aca="false">H556-EXP(E556-F556)</f>
        <v>36.1231243037673</v>
      </c>
    </row>
    <row r="557" customFormat="false" ht="13" hidden="false" customHeight="false" outlineLevel="0" collapsed="false">
      <c r="A557" s="0" t="n">
        <v>7.7</v>
      </c>
      <c r="B557" s="0" t="n">
        <v>798</v>
      </c>
      <c r="C557" s="0" t="n">
        <f aca="false">B557-273</f>
        <v>525</v>
      </c>
      <c r="D557" s="0" t="n">
        <v>6</v>
      </c>
      <c r="E557" s="0" t="n">
        <v>6.009797</v>
      </c>
      <c r="F557" s="0" t="n">
        <v>0.149193</v>
      </c>
      <c r="H557" s="0" t="n">
        <f aca="false">EXP(E557)</f>
        <v>407.400609555308</v>
      </c>
      <c r="I557" s="0" t="n">
        <f aca="false">EXP(E557+F557)-H557</f>
        <v>65.5495443146584</v>
      </c>
      <c r="J557" s="0" t="n">
        <f aca="false">H557-EXP(E557-F557)</f>
        <v>56.4645641646346</v>
      </c>
    </row>
    <row r="558" customFormat="false" ht="13" hidden="false" customHeight="false" outlineLevel="0" collapsed="false">
      <c r="A558" s="0" t="n">
        <v>7.7</v>
      </c>
      <c r="B558" s="0" t="n">
        <v>798</v>
      </c>
      <c r="C558" s="0" t="n">
        <f aca="false">B558-273</f>
        <v>525</v>
      </c>
      <c r="D558" s="0" t="n">
        <v>8</v>
      </c>
      <c r="E558" s="0" t="n">
        <v>6.078021</v>
      </c>
      <c r="F558" s="0" t="n">
        <v>0.170805</v>
      </c>
      <c r="H558" s="0" t="n">
        <f aca="false">EXP(E558)</f>
        <v>436.165169177309</v>
      </c>
      <c r="I558" s="0" t="n">
        <f aca="false">EXP(E558+F558)-H558</f>
        <v>81.2398652775364</v>
      </c>
      <c r="J558" s="0" t="n">
        <f aca="false">H558-EXP(E558-F558)</f>
        <v>68.4840641723806</v>
      </c>
    </row>
    <row r="559" customFormat="false" ht="13" hidden="false" customHeight="false" outlineLevel="0" collapsed="false">
      <c r="A559" s="0" t="n">
        <v>7.7</v>
      </c>
      <c r="B559" s="0" t="n">
        <v>798</v>
      </c>
      <c r="C559" s="0" t="n">
        <f aca="false">B559-273</f>
        <v>525</v>
      </c>
      <c r="D559" s="0" t="n">
        <v>10</v>
      </c>
      <c r="E559" s="0" t="n">
        <v>6.109055</v>
      </c>
      <c r="F559" s="0" t="n">
        <v>0.176325</v>
      </c>
      <c r="H559" s="0" t="n">
        <f aca="false">EXP(E559)</f>
        <v>449.913346100327</v>
      </c>
      <c r="I559" s="0" t="n">
        <f aca="false">EXP(E559+F559)-H559</f>
        <v>86.7548397052424</v>
      </c>
      <c r="J559" s="0" t="n">
        <f aca="false">H559-EXP(E559-F559)</f>
        <v>72.7305274554212</v>
      </c>
    </row>
    <row r="560" customFormat="false" ht="13" hidden="false" customHeight="false" outlineLevel="0" collapsed="false">
      <c r="A560" s="0" t="n">
        <v>7.7</v>
      </c>
      <c r="B560" s="0" t="n">
        <v>798</v>
      </c>
      <c r="C560" s="0" t="n">
        <f aca="false">B560-273</f>
        <v>525</v>
      </c>
      <c r="D560" s="0" t="n">
        <v>15</v>
      </c>
      <c r="E560" s="0" t="n">
        <v>6.110686</v>
      </c>
      <c r="F560" s="0" t="n">
        <v>0.166037</v>
      </c>
      <c r="H560" s="0" t="n">
        <f aca="false">EXP(E560)</f>
        <v>450.64775351426</v>
      </c>
      <c r="I560" s="0" t="n">
        <f aca="false">EXP(E560+F560)-H560</f>
        <v>81.3945478376679</v>
      </c>
      <c r="J560" s="0" t="n">
        <f aca="false">H560-EXP(E560-F560)</f>
        <v>68.9423943136642</v>
      </c>
    </row>
    <row r="561" customFormat="false" ht="13" hidden="false" customHeight="false" outlineLevel="0" collapsed="false">
      <c r="A561" s="0" t="n">
        <v>7.7</v>
      </c>
      <c r="B561" s="0" t="n">
        <v>798</v>
      </c>
      <c r="C561" s="0" t="n">
        <f aca="false">B561-273</f>
        <v>525</v>
      </c>
      <c r="D561" s="0" t="n">
        <v>20</v>
      </c>
      <c r="E561" s="0" t="n">
        <v>6.068156</v>
      </c>
      <c r="F561" s="0" t="n">
        <v>0.150101</v>
      </c>
      <c r="H561" s="0" t="n">
        <f aca="false">EXP(E561)</f>
        <v>431.883553575543</v>
      </c>
      <c r="I561" s="0" t="n">
        <f aca="false">EXP(E561+F561)-H561</f>
        <v>69.9442298863413</v>
      </c>
      <c r="J561" s="0" t="n">
        <f aca="false">H561-EXP(E561-F561)</f>
        <v>60.1954765179162</v>
      </c>
    </row>
    <row r="562" customFormat="false" ht="13" hidden="false" customHeight="false" outlineLevel="0" collapsed="false">
      <c r="A562" s="0" t="n">
        <v>7.7</v>
      </c>
      <c r="B562" s="0" t="n">
        <v>798</v>
      </c>
      <c r="C562" s="0" t="n">
        <f aca="false">B562-273</f>
        <v>525</v>
      </c>
      <c r="D562" s="0" t="n">
        <v>25</v>
      </c>
      <c r="E562" s="0" t="n">
        <v>6.01163</v>
      </c>
      <c r="F562" s="0" t="n">
        <v>0.137736</v>
      </c>
      <c r="H562" s="0" t="n">
        <f aca="false">EXP(E562)</f>
        <v>408.148059701403</v>
      </c>
      <c r="I562" s="0" t="n">
        <f aca="false">EXP(E562+F562)-H562</f>
        <v>60.2722544397726</v>
      </c>
      <c r="J562" s="0" t="n">
        <f aca="false">H562-EXP(E562-F562)</f>
        <v>52.5169446344898</v>
      </c>
    </row>
    <row r="563" customFormat="false" ht="13" hidden="false" customHeight="false" outlineLevel="0" collapsed="false">
      <c r="A563" s="0" t="n">
        <v>7.7</v>
      </c>
      <c r="B563" s="0" t="n">
        <v>798</v>
      </c>
      <c r="C563" s="0" t="n">
        <f aca="false">B563-273</f>
        <v>525</v>
      </c>
      <c r="D563" s="0" t="n">
        <v>30</v>
      </c>
      <c r="E563" s="0" t="n">
        <v>5.952168</v>
      </c>
      <c r="F563" s="0" t="n">
        <v>0.130901</v>
      </c>
      <c r="H563" s="0" t="n">
        <f aca="false">EXP(E563)</f>
        <v>384.586218815624</v>
      </c>
      <c r="I563" s="0" t="n">
        <f aca="false">EXP(E563+F563)-H563</f>
        <v>53.7862787452165</v>
      </c>
      <c r="J563" s="0" t="n">
        <f aca="false">H563-EXP(E563-F563)</f>
        <v>47.1869510105731</v>
      </c>
    </row>
    <row r="564" customFormat="false" ht="13" hidden="false" customHeight="false" outlineLevel="0" collapsed="false">
      <c r="A564" s="0" t="n">
        <v>7.7</v>
      </c>
      <c r="B564" s="0" t="n">
        <v>798</v>
      </c>
      <c r="C564" s="0" t="n">
        <f aca="false">B564-273</f>
        <v>525</v>
      </c>
      <c r="D564" s="0" t="n">
        <v>35</v>
      </c>
      <c r="E564" s="0" t="n">
        <v>5.894487</v>
      </c>
      <c r="F564" s="0" t="n">
        <v>0.129499</v>
      </c>
      <c r="H564" s="0" t="n">
        <f aca="false">EXP(E564)</f>
        <v>363.030553447618</v>
      </c>
      <c r="I564" s="0" t="n">
        <f aca="false">EXP(E564+F564)-H564</f>
        <v>50.1918685308821</v>
      </c>
      <c r="J564" s="0" t="n">
        <f aca="false">H564-EXP(E564-F564)</f>
        <v>44.0953366569354</v>
      </c>
    </row>
    <row r="565" customFormat="false" ht="13" hidden="false" customHeight="false" outlineLevel="0" collapsed="false">
      <c r="A565" s="0" t="n">
        <v>7.7</v>
      </c>
      <c r="B565" s="0" t="n">
        <v>798</v>
      </c>
      <c r="C565" s="0" t="n">
        <f aca="false">B565-273</f>
        <v>525</v>
      </c>
      <c r="D565" s="0" t="n">
        <v>40</v>
      </c>
      <c r="E565" s="0" t="n">
        <v>5.840657</v>
      </c>
      <c r="F565" s="0" t="n">
        <v>0.132112</v>
      </c>
      <c r="H565" s="0" t="n">
        <f aca="false">EXP(E565)</f>
        <v>344.005277904039</v>
      </c>
      <c r="I565" s="0" t="n">
        <f aca="false">EXP(E565+F565)-H565</f>
        <v>48.5859743421083</v>
      </c>
      <c r="J565" s="0" t="n">
        <f aca="false">H565-EXP(E565-F565)</f>
        <v>42.5731126462193</v>
      </c>
    </row>
    <row r="566" customFormat="false" ht="13" hidden="false" customHeight="false" outlineLevel="0" collapsed="false">
      <c r="A566" s="0" t="n">
        <v>7.7</v>
      </c>
      <c r="B566" s="0" t="n">
        <v>798</v>
      </c>
      <c r="C566" s="0" t="n">
        <f aca="false">B566-273</f>
        <v>525</v>
      </c>
      <c r="D566" s="0" t="n">
        <v>45</v>
      </c>
      <c r="E566" s="0" t="n">
        <v>5.791481</v>
      </c>
      <c r="F566" s="0" t="n">
        <v>0.136723</v>
      </c>
      <c r="H566" s="0" t="n">
        <f aca="false">EXP(E566)</f>
        <v>327.497689470988</v>
      </c>
      <c r="I566" s="0" t="n">
        <f aca="false">EXP(E566+F566)-H566</f>
        <v>47.9818571489045</v>
      </c>
      <c r="J566" s="0" t="n">
        <f aca="false">H566-EXP(E566-F566)</f>
        <v>41.8503417676192</v>
      </c>
    </row>
    <row r="567" customFormat="false" ht="13" hidden="false" customHeight="false" outlineLevel="0" collapsed="false">
      <c r="A567" s="0" t="n">
        <v>7.7</v>
      </c>
      <c r="B567" s="0" t="n">
        <v>798</v>
      </c>
      <c r="C567" s="0" t="n">
        <f aca="false">B567-273</f>
        <v>525</v>
      </c>
      <c r="D567" s="0" t="n">
        <v>50</v>
      </c>
      <c r="E567" s="0" t="n">
        <v>5.747083</v>
      </c>
      <c r="F567" s="0" t="n">
        <v>0.141583</v>
      </c>
      <c r="H567" s="0" t="n">
        <f aca="false">EXP(E567)</f>
        <v>313.27550153759</v>
      </c>
      <c r="I567" s="0" t="n">
        <f aca="false">EXP(E567+F567)-H567</f>
        <v>47.6479896128703</v>
      </c>
      <c r="J567" s="0" t="n">
        <f aca="false">H567-EXP(E567-F567)</f>
        <v>41.3576511621604</v>
      </c>
    </row>
    <row r="568" customFormat="false" ht="13" hidden="false" customHeight="false" outlineLevel="0" collapsed="false">
      <c r="A568" s="0" t="n">
        <v>7.7</v>
      </c>
      <c r="B568" s="0" t="n">
        <v>798</v>
      </c>
      <c r="C568" s="0" t="n">
        <f aca="false">B568-273</f>
        <v>525</v>
      </c>
      <c r="D568" s="0" t="n">
        <v>60</v>
      </c>
      <c r="E568" s="0" t="n">
        <v>5.671354</v>
      </c>
      <c r="F568" s="0" t="n">
        <v>0.149583</v>
      </c>
      <c r="H568" s="0" t="n">
        <f aca="false">EXP(E568)</f>
        <v>290.427507133811</v>
      </c>
      <c r="I568" s="0" t="n">
        <f aca="false">EXP(E568+F568)-H568</f>
        <v>46.8604372822334</v>
      </c>
      <c r="J568" s="0" t="n">
        <f aca="false">H568-EXP(E568-F568)</f>
        <v>40.3499745792632</v>
      </c>
    </row>
    <row r="569" customFormat="false" ht="13" hidden="false" customHeight="false" outlineLevel="0" collapsed="false">
      <c r="A569" s="0" t="n">
        <v>7.7</v>
      </c>
      <c r="B569" s="0" t="n">
        <v>798</v>
      </c>
      <c r="C569" s="0" t="n">
        <f aca="false">B569-273</f>
        <v>525</v>
      </c>
      <c r="D569" s="0" t="n">
        <v>70</v>
      </c>
      <c r="E569" s="0" t="n">
        <v>5.609311</v>
      </c>
      <c r="F569" s="0" t="n">
        <v>0.16313</v>
      </c>
      <c r="H569" s="0" t="n">
        <f aca="false">EXP(E569)</f>
        <v>272.956106443537</v>
      </c>
      <c r="I569" s="0" t="n">
        <f aca="false">EXP(E569+F569)-H569</f>
        <v>48.3650145456993</v>
      </c>
      <c r="J569" s="0" t="n">
        <f aca="false">H569-EXP(E569-F569)</f>
        <v>41.0851487690451</v>
      </c>
    </row>
    <row r="570" customFormat="false" ht="13" hidden="false" customHeight="false" outlineLevel="0" collapsed="false">
      <c r="A570" s="0" t="n">
        <v>7.7</v>
      </c>
      <c r="B570" s="0" t="n">
        <v>798</v>
      </c>
      <c r="C570" s="0" t="n">
        <f aca="false">B570-273</f>
        <v>525</v>
      </c>
      <c r="D570" s="0" t="n">
        <v>80</v>
      </c>
      <c r="E570" s="0" t="n">
        <v>5.555779</v>
      </c>
      <c r="F570" s="0" t="n">
        <v>0.204916</v>
      </c>
      <c r="H570" s="0" t="n">
        <f aca="false">EXP(E570)</f>
        <v>258.728435488689</v>
      </c>
      <c r="I570" s="0" t="n">
        <f aca="false">EXP(E570+F570)-H570</f>
        <v>58.8405271791065</v>
      </c>
      <c r="J570" s="0" t="n">
        <f aca="false">H570-EXP(E570-F570)</f>
        <v>47.9383042111242</v>
      </c>
    </row>
    <row r="571" customFormat="false" ht="13" hidden="false" customHeight="false" outlineLevel="0" collapsed="false">
      <c r="A571" s="0" t="n">
        <v>7.7</v>
      </c>
      <c r="B571" s="0" t="n">
        <v>798</v>
      </c>
      <c r="C571" s="0" t="n">
        <f aca="false">B571-273</f>
        <v>525</v>
      </c>
      <c r="D571" s="0" t="n">
        <v>90</v>
      </c>
      <c r="E571" s="0" t="n">
        <v>5.505892</v>
      </c>
      <c r="F571" s="0" t="n">
        <v>0.29139</v>
      </c>
      <c r="H571" s="0" t="n">
        <f aca="false">EXP(E571)</f>
        <v>246.137912804614</v>
      </c>
      <c r="I571" s="0" t="n">
        <f aca="false">EXP(E571+F571)-H571</f>
        <v>83.26511184455</v>
      </c>
      <c r="J571" s="0" t="n">
        <f aca="false">H571-EXP(E571-F571)</f>
        <v>62.2177068977691</v>
      </c>
    </row>
    <row r="572" customFormat="false" ht="13" hidden="false" customHeight="false" outlineLevel="0" collapsed="false">
      <c r="A572" s="0" t="n">
        <v>7.7</v>
      </c>
      <c r="B572" s="0" t="n">
        <v>798</v>
      </c>
      <c r="C572" s="0" t="n">
        <f aca="false">B572-273</f>
        <v>525</v>
      </c>
      <c r="D572" s="0" t="n">
        <v>100</v>
      </c>
      <c r="E572" s="0" t="n">
        <v>5.455708</v>
      </c>
      <c r="F572" s="0" t="n">
        <v>0.42075</v>
      </c>
      <c r="H572" s="0" t="n">
        <f aca="false">EXP(E572)</f>
        <v>234.090548521084</v>
      </c>
      <c r="I572" s="0" t="n">
        <f aca="false">EXP(E572+F572)-H572</f>
        <v>122.453574701131</v>
      </c>
      <c r="J572" s="0" t="n">
        <f aca="false">H572-EXP(E572-F572)</f>
        <v>80.3974111565705</v>
      </c>
    </row>
    <row r="573" customFormat="false" ht="13" hidden="false" customHeight="false" outlineLevel="0" collapsed="false">
      <c r="A573" s="0" t="n">
        <v>7.7</v>
      </c>
      <c r="B573" s="0" t="n">
        <v>798</v>
      </c>
      <c r="C573" s="0" t="n">
        <f aca="false">B573-273</f>
        <v>525</v>
      </c>
      <c r="D573" s="0" t="n">
        <v>120</v>
      </c>
      <c r="E573" s="0" t="n">
        <v>5.344248</v>
      </c>
      <c r="F573" s="0" t="n">
        <v>0.776594</v>
      </c>
      <c r="H573" s="0" t="n">
        <f aca="false">EXP(E573)</f>
        <v>209.400356307713</v>
      </c>
      <c r="I573" s="0" t="n">
        <f aca="false">EXP(E573+F573)-H573</f>
        <v>245.847495551192</v>
      </c>
      <c r="J573" s="0" t="n">
        <f aca="false">H573-EXP(E573-F573)</f>
        <v>113.082473548352</v>
      </c>
    </row>
    <row r="574" customFormat="false" ht="13" hidden="false" customHeight="false" outlineLevel="0" collapsed="false">
      <c r="A574" s="0" t="n">
        <v>7.7</v>
      </c>
      <c r="B574" s="0" t="n">
        <v>798</v>
      </c>
      <c r="C574" s="0" t="n">
        <f aca="false">B574-273</f>
        <v>525</v>
      </c>
      <c r="D574" s="0" t="n">
        <v>140</v>
      </c>
      <c r="E574" s="0" t="n">
        <v>5.210577</v>
      </c>
      <c r="F574" s="0" t="n">
        <v>1.217677</v>
      </c>
      <c r="H574" s="0" t="n">
        <f aca="false">EXP(E574)</f>
        <v>183.19973394982</v>
      </c>
      <c r="I574" s="0" t="n">
        <f aca="false">EXP(E574+F574)-H574</f>
        <v>435.892335104837</v>
      </c>
      <c r="J574" s="0" t="n">
        <f aca="false">H574-EXP(E574-F574)</f>
        <v>128.987857886646</v>
      </c>
    </row>
    <row r="575" customFormat="false" ht="13" hidden="false" customHeight="false" outlineLevel="0" collapsed="false">
      <c r="A575" s="0" t="n">
        <v>7.7</v>
      </c>
      <c r="B575" s="0" t="n">
        <v>798</v>
      </c>
      <c r="C575" s="0" t="n">
        <f aca="false">B575-273</f>
        <v>525</v>
      </c>
      <c r="D575" s="0" t="n">
        <v>160</v>
      </c>
      <c r="E575" s="0" t="n">
        <v>5.054307</v>
      </c>
      <c r="F575" s="0" t="n">
        <v>1.705427</v>
      </c>
      <c r="H575" s="0" t="n">
        <f aca="false">EXP(E575)</f>
        <v>156.695902448553</v>
      </c>
      <c r="I575" s="0" t="n">
        <f aca="false">EXP(E575+F575)-H575</f>
        <v>705.716861032454</v>
      </c>
      <c r="J575" s="0" t="n">
        <f aca="false">H575-EXP(E575-F575)</f>
        <v>128.225073996224</v>
      </c>
    </row>
    <row r="576" customFormat="false" ht="13" hidden="false" customHeight="false" outlineLevel="0" collapsed="false">
      <c r="A576" s="0" t="n">
        <v>7.7</v>
      </c>
      <c r="B576" s="0" t="n">
        <v>798</v>
      </c>
      <c r="C576" s="0" t="n">
        <f aca="false">B576-273</f>
        <v>525</v>
      </c>
      <c r="D576" s="0" t="n">
        <v>180</v>
      </c>
      <c r="E576" s="0" t="n">
        <v>4.878618</v>
      </c>
      <c r="F576" s="0" t="n">
        <v>2.218973</v>
      </c>
      <c r="H576" s="0" t="n">
        <f aca="false">EXP(E576)</f>
        <v>131.448875952735</v>
      </c>
      <c r="I576" s="0" t="n">
        <f aca="false">EXP(E576+F576)-H576</f>
        <v>1077.60208372793</v>
      </c>
      <c r="J576" s="0" t="n">
        <f aca="false">H576-EXP(E576-F576)</f>
        <v>117.157661135949</v>
      </c>
    </row>
    <row r="577" customFormat="false" ht="13" hidden="false" customHeight="false" outlineLevel="0" collapsed="false">
      <c r="A577" s="0" t="n">
        <v>7.7</v>
      </c>
      <c r="B577" s="0" t="n">
        <v>798</v>
      </c>
      <c r="C577" s="0" t="n">
        <f aca="false">B577-273</f>
        <v>525</v>
      </c>
      <c r="D577" s="0" t="n">
        <v>200</v>
      </c>
      <c r="E577" s="0" t="n">
        <v>4.685941</v>
      </c>
      <c r="F577" s="0" t="n">
        <v>2.755059</v>
      </c>
      <c r="H577" s="0" t="n">
        <f aca="false">EXP(E577)</f>
        <v>108.412240242815</v>
      </c>
      <c r="I577" s="0" t="n">
        <f aca="false">EXP(E577+F577)-H577</f>
        <v>1596.04158278806</v>
      </c>
      <c r="J577" s="0" t="n">
        <f aca="false">H577-EXP(E577-F577)</f>
        <v>101.516650772655</v>
      </c>
    </row>
    <row r="578" customFormat="false" ht="13" hidden="false" customHeight="false" outlineLevel="0" collapsed="false">
      <c r="A578" s="0" t="n">
        <v>7.7</v>
      </c>
      <c r="B578" s="0" t="n">
        <v>848</v>
      </c>
      <c r="C578" s="0" t="n">
        <f aca="false">B578-273</f>
        <v>575</v>
      </c>
      <c r="D578" s="0" t="n">
        <v>0</v>
      </c>
      <c r="E578" s="0" t="n">
        <v>5.860558</v>
      </c>
      <c r="F578" s="0" t="n">
        <v>0.099443</v>
      </c>
      <c r="H578" s="0" t="n">
        <f aca="false">EXP(E578)</f>
        <v>350.91990270387</v>
      </c>
      <c r="I578" s="0" t="n">
        <f aca="false">EXP(E578+F578)-H578</f>
        <v>36.6906091442314</v>
      </c>
      <c r="J578" s="0" t="n">
        <f aca="false">H578-EXP(E578-F578)</f>
        <v>33.2175330582497</v>
      </c>
      <c r="K578" s="0" t="n">
        <f aca="false">H578+I578</f>
        <v>387.610511848101</v>
      </c>
      <c r="L578" s="0" t="n">
        <f aca="false">H578-J578</f>
        <v>317.70236964562</v>
      </c>
    </row>
    <row r="579" customFormat="false" ht="13" hidden="false" customHeight="false" outlineLevel="0" collapsed="false">
      <c r="A579" s="0" t="n">
        <v>7.7</v>
      </c>
      <c r="B579" s="0" t="n">
        <v>848</v>
      </c>
      <c r="C579" s="0" t="n">
        <f aca="false">B579-273</f>
        <v>575</v>
      </c>
      <c r="D579" s="0" t="n">
        <v>2</v>
      </c>
      <c r="E579" s="0" t="n">
        <v>5.470418</v>
      </c>
      <c r="F579" s="0" t="n">
        <v>0.128572</v>
      </c>
      <c r="H579" s="0" t="n">
        <f aca="false">EXP(E579)</f>
        <v>237.559471869629</v>
      </c>
      <c r="I579" s="0" t="n">
        <f aca="false">EXP(E579+F579)-H579</f>
        <v>32.5939427695872</v>
      </c>
      <c r="J579" s="0" t="n">
        <f aca="false">H579-EXP(E579-F579)</f>
        <v>28.6614916225755</v>
      </c>
      <c r="K579" s="0" t="n">
        <f aca="false">H579+I579</f>
        <v>270.153414639216</v>
      </c>
      <c r="L579" s="0" t="n">
        <f aca="false">H579-J579</f>
        <v>208.897980247054</v>
      </c>
    </row>
    <row r="580" customFormat="false" ht="13" hidden="false" customHeight="false" outlineLevel="0" collapsed="false">
      <c r="A580" s="0" t="n">
        <v>7.7</v>
      </c>
      <c r="B580" s="0" t="n">
        <v>848</v>
      </c>
      <c r="C580" s="0" t="n">
        <f aca="false">B580-273</f>
        <v>575</v>
      </c>
      <c r="D580" s="0" t="n">
        <v>4</v>
      </c>
      <c r="E580" s="0" t="n">
        <v>5.700362</v>
      </c>
      <c r="F580" s="0" t="n">
        <v>0.128474</v>
      </c>
      <c r="H580" s="0" t="n">
        <f aca="false">EXP(E580)</f>
        <v>298.975610550963</v>
      </c>
      <c r="I580" s="0" t="n">
        <f aca="false">EXP(E580+F580)-H580</f>
        <v>40.987121504215</v>
      </c>
      <c r="J580" s="0" t="n">
        <f aca="false">H580-EXP(E580-F580)</f>
        <v>36.0455677078754</v>
      </c>
      <c r="K580" s="0" t="n">
        <f aca="false">H580+I580</f>
        <v>339.962732055178</v>
      </c>
      <c r="L580" s="0" t="n">
        <f aca="false">H580-J580</f>
        <v>262.930042843088</v>
      </c>
    </row>
    <row r="581" customFormat="false" ht="13" hidden="false" customHeight="false" outlineLevel="0" collapsed="false">
      <c r="A581" s="0" t="n">
        <v>7.7</v>
      </c>
      <c r="B581" s="0" t="n">
        <v>848</v>
      </c>
      <c r="C581" s="0" t="n">
        <f aca="false">B581-273</f>
        <v>575</v>
      </c>
      <c r="D581" s="0" t="n">
        <v>6</v>
      </c>
      <c r="E581" s="0" t="n">
        <v>5.88044</v>
      </c>
      <c r="F581" s="0" t="n">
        <v>0.199558</v>
      </c>
      <c r="H581" s="0" t="n">
        <f aca="false">EXP(E581)</f>
        <v>357.96671241622</v>
      </c>
      <c r="I581" s="0" t="n">
        <f aca="false">EXP(E581+F581)-H581</f>
        <v>79.0616082446564</v>
      </c>
      <c r="J581" s="0" t="n">
        <f aca="false">H581-EXP(E581-F581)</f>
        <v>64.7587871167735</v>
      </c>
      <c r="K581" s="0" t="n">
        <f aca="false">H581+I581</f>
        <v>437.028320660876</v>
      </c>
      <c r="L581" s="0" t="n">
        <f aca="false">H581-J581</f>
        <v>293.207925299446</v>
      </c>
    </row>
    <row r="582" customFormat="false" ht="13" hidden="false" customHeight="false" outlineLevel="0" collapsed="false">
      <c r="A582" s="0" t="n">
        <v>7.7</v>
      </c>
      <c r="B582" s="0" t="n">
        <v>848</v>
      </c>
      <c r="C582" s="0" t="n">
        <f aca="false">B582-273</f>
        <v>575</v>
      </c>
      <c r="D582" s="0" t="n">
        <v>8</v>
      </c>
      <c r="E582" s="0" t="n">
        <v>5.980284</v>
      </c>
      <c r="F582" s="0" t="n">
        <v>0.24234</v>
      </c>
      <c r="H582" s="0" t="n">
        <f aca="false">EXP(E582)</f>
        <v>395.552689168709</v>
      </c>
      <c r="I582" s="0" t="n">
        <f aca="false">EXP(E582+F582)-H582</f>
        <v>108.471368297471</v>
      </c>
      <c r="J582" s="0" t="n">
        <f aca="false">H582-EXP(E582-F582)</f>
        <v>85.1271696108536</v>
      </c>
      <c r="K582" s="0" t="n">
        <f aca="false">H582+I582</f>
        <v>504.02405746618</v>
      </c>
      <c r="L582" s="0" t="n">
        <f aca="false">H582-J582</f>
        <v>310.425519557855</v>
      </c>
    </row>
    <row r="583" customFormat="false" ht="13" hidden="false" customHeight="false" outlineLevel="0" collapsed="false">
      <c r="A583" s="0" t="n">
        <v>7.7</v>
      </c>
      <c r="B583" s="0" t="n">
        <v>848</v>
      </c>
      <c r="C583" s="0" t="n">
        <f aca="false">B583-273</f>
        <v>575</v>
      </c>
      <c r="D583" s="0" t="n">
        <v>10</v>
      </c>
      <c r="E583" s="0" t="n">
        <v>6.031839</v>
      </c>
      <c r="F583" s="0" t="n">
        <v>0.262622</v>
      </c>
      <c r="H583" s="0" t="n">
        <f aca="false">EXP(E583)</f>
        <v>416.480232709825</v>
      </c>
      <c r="I583" s="0" t="n">
        <f aca="false">EXP(E583+F583)-H583</f>
        <v>125.083632078176</v>
      </c>
      <c r="J583" s="0" t="n">
        <f aca="false">H583-EXP(E583-F583)</f>
        <v>96.1933828736928</v>
      </c>
      <c r="K583" s="0" t="n">
        <f aca="false">H583+I583</f>
        <v>541.563864788001</v>
      </c>
      <c r="L583" s="0" t="n">
        <f aca="false">H583-J583</f>
        <v>320.286849836132</v>
      </c>
    </row>
    <row r="584" customFormat="false" ht="13" hidden="false" customHeight="false" outlineLevel="0" collapsed="false">
      <c r="A584" s="0" t="n">
        <v>7.7</v>
      </c>
      <c r="B584" s="0" t="n">
        <v>848</v>
      </c>
      <c r="C584" s="0" t="n">
        <f aca="false">B584-273</f>
        <v>575</v>
      </c>
      <c r="D584" s="0" t="n">
        <v>15</v>
      </c>
      <c r="E584" s="0" t="n">
        <v>6.059203</v>
      </c>
      <c r="F584" s="0" t="n">
        <v>0.272376</v>
      </c>
      <c r="H584" s="0" t="n">
        <f aca="false">EXP(E584)</f>
        <v>428.034157653939</v>
      </c>
      <c r="I584" s="0" t="n">
        <f aca="false">EXP(E584+F584)-H584</f>
        <v>134.009202378401</v>
      </c>
      <c r="J584" s="0" t="n">
        <f aca="false">H584-EXP(E584-F584)</f>
        <v>102.057101172078</v>
      </c>
      <c r="K584" s="0" t="n">
        <f aca="false">H584+I584</f>
        <v>562.04336003234</v>
      </c>
      <c r="L584" s="0" t="n">
        <f aca="false">H584-J584</f>
        <v>325.977056481861</v>
      </c>
    </row>
    <row r="585" customFormat="false" ht="13" hidden="false" customHeight="false" outlineLevel="0" collapsed="false">
      <c r="A585" s="0" t="n">
        <v>7.7</v>
      </c>
      <c r="B585" s="0" t="n">
        <v>848</v>
      </c>
      <c r="C585" s="0" t="n">
        <f aca="false">B585-273</f>
        <v>575</v>
      </c>
      <c r="D585" s="0" t="n">
        <v>20</v>
      </c>
      <c r="E585" s="0" t="n">
        <v>6.024647</v>
      </c>
      <c r="F585" s="0" t="n">
        <v>0.263753</v>
      </c>
      <c r="H585" s="0" t="n">
        <f aca="false">EXP(E585)</f>
        <v>413.495652292098</v>
      </c>
      <c r="I585" s="0" t="n">
        <f aca="false">EXP(E585+F585)-H585</f>
        <v>124.795721214356</v>
      </c>
      <c r="J585" s="0" t="n">
        <f aca="false">H585-EXP(E585-F585)</f>
        <v>95.8634871122903</v>
      </c>
      <c r="K585" s="0" t="n">
        <f aca="false">H585+I585</f>
        <v>538.291373506454</v>
      </c>
      <c r="L585" s="0" t="n">
        <f aca="false">H585-J585</f>
        <v>317.632165179808</v>
      </c>
    </row>
    <row r="586" customFormat="false" ht="13" hidden="false" customHeight="false" outlineLevel="0" collapsed="false">
      <c r="A586" s="0" t="n">
        <v>7.7</v>
      </c>
      <c r="B586" s="0" t="n">
        <v>848</v>
      </c>
      <c r="C586" s="0" t="n">
        <f aca="false">B586-273</f>
        <v>575</v>
      </c>
      <c r="D586" s="0" t="n">
        <v>25</v>
      </c>
      <c r="E586" s="0" t="n">
        <v>5.967935</v>
      </c>
      <c r="F586" s="0" t="n">
        <v>0.252881</v>
      </c>
      <c r="H586" s="0" t="n">
        <f aca="false">EXP(E586)</f>
        <v>390.698045699645</v>
      </c>
      <c r="I586" s="0" t="n">
        <f aca="false">EXP(E586+F586)-H586</f>
        <v>112.415559567436</v>
      </c>
      <c r="J586" s="0" t="n">
        <f aca="false">H586-EXP(E586-F586)</f>
        <v>87.2974592009172</v>
      </c>
      <c r="K586" s="0" t="n">
        <f aca="false">H586+I586</f>
        <v>503.113605267082</v>
      </c>
      <c r="L586" s="0" t="n">
        <f aca="false">H586-J586</f>
        <v>303.400586498728</v>
      </c>
    </row>
    <row r="587" customFormat="false" ht="13" hidden="false" customHeight="false" outlineLevel="0" collapsed="false">
      <c r="A587" s="0" t="n">
        <v>7.7</v>
      </c>
      <c r="B587" s="0" t="n">
        <v>848</v>
      </c>
      <c r="C587" s="0" t="n">
        <f aca="false">B587-273</f>
        <v>575</v>
      </c>
      <c r="D587" s="0" t="n">
        <v>30</v>
      </c>
      <c r="E587" s="0" t="n">
        <v>5.904092</v>
      </c>
      <c r="F587" s="0" t="n">
        <v>0.24467</v>
      </c>
      <c r="H587" s="0" t="n">
        <f aca="false">EXP(E587)</f>
        <v>366.534261535099</v>
      </c>
      <c r="I587" s="0" t="n">
        <f aca="false">EXP(E587+F587)-H587</f>
        <v>101.603212162748</v>
      </c>
      <c r="J587" s="0" t="n">
        <f aca="false">H587-EXP(E587-F587)</f>
        <v>79.5515429377984</v>
      </c>
      <c r="K587" s="0" t="n">
        <f aca="false">H587+I587</f>
        <v>468.137473697847</v>
      </c>
      <c r="L587" s="0" t="n">
        <f aca="false">H587-J587</f>
        <v>286.9827185973</v>
      </c>
    </row>
    <row r="588" customFormat="false" ht="13" hidden="false" customHeight="false" outlineLevel="0" collapsed="false">
      <c r="A588" s="0" t="n">
        <v>7.7</v>
      </c>
      <c r="B588" s="0" t="n">
        <v>848</v>
      </c>
      <c r="C588" s="0" t="n">
        <f aca="false">B588-273</f>
        <v>575</v>
      </c>
      <c r="D588" s="0" t="n">
        <v>35</v>
      </c>
      <c r="E588" s="0" t="n">
        <v>5.839799</v>
      </c>
      <c r="F588" s="0" t="n">
        <v>0.24051</v>
      </c>
      <c r="H588" s="0" t="n">
        <f aca="false">EXP(E588)</f>
        <v>343.710247961542</v>
      </c>
      <c r="I588" s="0" t="n">
        <f aca="false">EXP(E588+F588)-H588</f>
        <v>93.4540096441585</v>
      </c>
      <c r="J588" s="0" t="n">
        <f aca="false">H588-EXP(E588-F588)</f>
        <v>73.4760453741523</v>
      </c>
      <c r="K588" s="0" t="n">
        <f aca="false">H588+I588</f>
        <v>437.164257605701</v>
      </c>
      <c r="L588" s="0" t="n">
        <f aca="false">H588-J588</f>
        <v>270.23420258739</v>
      </c>
    </row>
    <row r="589" customFormat="false" ht="13" hidden="false" customHeight="false" outlineLevel="0" collapsed="false">
      <c r="A589" s="0" t="n">
        <v>7.7</v>
      </c>
      <c r="B589" s="0" t="n">
        <v>848</v>
      </c>
      <c r="C589" s="0" t="n">
        <f aca="false">B589-273</f>
        <v>575</v>
      </c>
      <c r="D589" s="0" t="n">
        <v>40</v>
      </c>
      <c r="E589" s="0" t="n">
        <v>5.778198</v>
      </c>
      <c r="F589" s="0" t="n">
        <v>0.240034</v>
      </c>
      <c r="H589" s="0" t="n">
        <f aca="false">EXP(E589)</f>
        <v>323.176301696578</v>
      </c>
      <c r="I589" s="0" t="n">
        <f aca="false">EXP(E589+F589)-H589</f>
        <v>87.6752659550412</v>
      </c>
      <c r="J589" s="0" t="n">
        <f aca="false">H589-EXP(E589-F589)</f>
        <v>68.9654620610827</v>
      </c>
      <c r="K589" s="0" t="n">
        <f aca="false">H589+I589</f>
        <v>410.851567651619</v>
      </c>
      <c r="L589" s="0" t="n">
        <f aca="false">H589-J589</f>
        <v>254.210839635495</v>
      </c>
    </row>
    <row r="590" customFormat="false" ht="13" hidden="false" customHeight="false" outlineLevel="0" collapsed="false">
      <c r="A590" s="0" t="n">
        <v>7.7</v>
      </c>
      <c r="B590" s="0" t="n">
        <v>848</v>
      </c>
      <c r="C590" s="0" t="n">
        <f aca="false">B590-273</f>
        <v>575</v>
      </c>
      <c r="D590" s="0" t="n">
        <v>45</v>
      </c>
      <c r="E590" s="0" t="n">
        <v>5.720721</v>
      </c>
      <c r="F590" s="0" t="n">
        <v>0.241954</v>
      </c>
      <c r="H590" s="0" t="n">
        <f aca="false">EXP(E590)</f>
        <v>305.124838676451</v>
      </c>
      <c r="I590" s="0" t="n">
        <f aca="false">EXP(E590+F590)-H590</f>
        <v>83.5235306774039</v>
      </c>
      <c r="J590" s="0" t="n">
        <f aca="false">H590-EXP(E590-F590)</f>
        <v>65.573680049142</v>
      </c>
      <c r="K590" s="0" t="n">
        <f aca="false">H590+I590</f>
        <v>388.648369353855</v>
      </c>
      <c r="L590" s="0" t="n">
        <f aca="false">H590-J590</f>
        <v>239.551158627309</v>
      </c>
    </row>
    <row r="591" customFormat="false" ht="13" hidden="false" customHeight="false" outlineLevel="0" collapsed="false">
      <c r="A591" s="0" t="n">
        <v>7.7</v>
      </c>
      <c r="B591" s="0" t="n">
        <v>848</v>
      </c>
      <c r="C591" s="0" t="n">
        <f aca="false">B591-273</f>
        <v>575</v>
      </c>
      <c r="D591" s="0" t="n">
        <v>50</v>
      </c>
      <c r="E591" s="0" t="n">
        <v>5.667865</v>
      </c>
      <c r="F591" s="0" t="n">
        <v>0.24476</v>
      </c>
      <c r="H591" s="0" t="n">
        <f aca="false">EXP(E591)</f>
        <v>289.415971211965</v>
      </c>
      <c r="I591" s="0" t="n">
        <f aca="false">EXP(E591+F591)-H591</f>
        <v>80.2593092755167</v>
      </c>
      <c r="J591" s="0" t="n">
        <f aca="false">H591-EXP(E591-F591)</f>
        <v>62.8344040535913</v>
      </c>
      <c r="K591" s="0" t="n">
        <f aca="false">H591+I591</f>
        <v>369.675280487482</v>
      </c>
      <c r="L591" s="0" t="n">
        <f aca="false">H591-J591</f>
        <v>226.581567158374</v>
      </c>
    </row>
    <row r="592" customFormat="false" ht="13" hidden="false" customHeight="false" outlineLevel="0" collapsed="false">
      <c r="A592" s="0" t="n">
        <v>7.7</v>
      </c>
      <c r="B592" s="0" t="n">
        <v>848</v>
      </c>
      <c r="C592" s="0" t="n">
        <f aca="false">B592-273</f>
        <v>575</v>
      </c>
      <c r="D592" s="0" t="n">
        <v>60</v>
      </c>
      <c r="E592" s="0" t="n">
        <v>5.575499</v>
      </c>
      <c r="F592" s="0" t="n">
        <v>0.248801</v>
      </c>
      <c r="H592" s="0" t="n">
        <f aca="false">EXP(E592)</f>
        <v>263.881199507616</v>
      </c>
      <c r="I592" s="0" t="n">
        <f aca="false">EXP(E592+F592)-H592</f>
        <v>74.5429537297777</v>
      </c>
      <c r="J592" s="0" t="n">
        <f aca="false">H592-EXP(E592-F592)</f>
        <v>58.1237593619869</v>
      </c>
      <c r="K592" s="0" t="n">
        <f aca="false">H592+I592</f>
        <v>338.424153237394</v>
      </c>
      <c r="L592" s="0" t="n">
        <f aca="false">H592-J592</f>
        <v>205.757440145629</v>
      </c>
    </row>
    <row r="593" customFormat="false" ht="13" hidden="false" customHeight="false" outlineLevel="0" collapsed="false">
      <c r="A593" s="0" t="n">
        <v>7.7</v>
      </c>
      <c r="B593" s="0" t="n">
        <v>848</v>
      </c>
      <c r="C593" s="0" t="n">
        <f aca="false">B593-273</f>
        <v>575</v>
      </c>
      <c r="D593" s="0" t="n">
        <v>70</v>
      </c>
      <c r="E593" s="0" t="n">
        <v>5.49756</v>
      </c>
      <c r="F593" s="0" t="n">
        <v>0.251223</v>
      </c>
      <c r="H593" s="0" t="n">
        <f aca="false">EXP(E593)</f>
        <v>244.09561175637</v>
      </c>
      <c r="I593" s="0" t="n">
        <f aca="false">EXP(E593+F593)-H593</f>
        <v>69.7129110735635</v>
      </c>
      <c r="J593" s="0" t="n">
        <f aca="false">H593-EXP(E593-F593)</f>
        <v>54.2261106306566</v>
      </c>
      <c r="K593" s="0" t="n">
        <f aca="false">H593+I593</f>
        <v>313.808522829933</v>
      </c>
      <c r="L593" s="0" t="n">
        <f aca="false">H593-J593</f>
        <v>189.869501125713</v>
      </c>
    </row>
    <row r="594" customFormat="false" ht="13" hidden="false" customHeight="false" outlineLevel="0" collapsed="false">
      <c r="A594" s="0" t="n">
        <v>7.7</v>
      </c>
      <c r="B594" s="0" t="n">
        <v>848</v>
      </c>
      <c r="C594" s="0" t="n">
        <f aca="false">B594-273</f>
        <v>575</v>
      </c>
      <c r="D594" s="0" t="n">
        <v>80</v>
      </c>
      <c r="E594" s="0" t="n">
        <v>5.42862</v>
      </c>
      <c r="F594" s="0" t="n">
        <v>0.26605</v>
      </c>
      <c r="H594" s="0" t="n">
        <f aca="false">EXP(E594)</f>
        <v>227.834616609133</v>
      </c>
      <c r="I594" s="0" t="n">
        <f aca="false">EXP(E594+F594)-H594</f>
        <v>69.4440588254773</v>
      </c>
      <c r="J594" s="0" t="n">
        <f aca="false">H594-EXP(E594-F594)</f>
        <v>53.2219826906651</v>
      </c>
      <c r="K594" s="0" t="n">
        <f aca="false">H594+I594</f>
        <v>297.27867543461</v>
      </c>
      <c r="L594" s="0" t="n">
        <f aca="false">H594-J594</f>
        <v>174.612633918467</v>
      </c>
    </row>
    <row r="595" customFormat="false" ht="13" hidden="false" customHeight="false" outlineLevel="0" collapsed="false">
      <c r="A595" s="0" t="n">
        <v>7.7</v>
      </c>
      <c r="B595" s="0" t="n">
        <v>848</v>
      </c>
      <c r="C595" s="0" t="n">
        <f aca="false">B595-273</f>
        <v>575</v>
      </c>
      <c r="D595" s="0" t="n">
        <v>90</v>
      </c>
      <c r="E595" s="0" t="n">
        <v>5.363143</v>
      </c>
      <c r="F595" s="0" t="n">
        <v>0.317659</v>
      </c>
      <c r="H595" s="0" t="n">
        <f aca="false">EXP(E595)</f>
        <v>213.39459275415</v>
      </c>
      <c r="I595" s="0" t="n">
        <f aca="false">EXP(E595+F595)-H595</f>
        <v>79.7898768495124</v>
      </c>
      <c r="J595" s="0" t="n">
        <f aca="false">H595-EXP(E595-F595)</f>
        <v>58.0751371285895</v>
      </c>
      <c r="K595" s="0" t="n">
        <f aca="false">H595+I595</f>
        <v>293.184469603662</v>
      </c>
      <c r="L595" s="0" t="n">
        <f aca="false">H595-J595</f>
        <v>155.31945562556</v>
      </c>
    </row>
    <row r="596" customFormat="false" ht="13" hidden="false" customHeight="false" outlineLevel="0" collapsed="false">
      <c r="A596" s="0" t="n">
        <v>7.7</v>
      </c>
      <c r="B596" s="0" t="n">
        <v>848</v>
      </c>
      <c r="C596" s="0" t="n">
        <f aca="false">B596-273</f>
        <v>575</v>
      </c>
      <c r="D596" s="0" t="n">
        <v>100</v>
      </c>
      <c r="E596" s="0" t="n">
        <v>5.296371</v>
      </c>
      <c r="F596" s="0" t="n">
        <v>0.420884</v>
      </c>
      <c r="H596" s="0" t="n">
        <f aca="false">EXP(E596)</f>
        <v>199.611105279003</v>
      </c>
      <c r="I596" s="0" t="n">
        <f aca="false">EXP(E596+F596)-H596</f>
        <v>104.458001347128</v>
      </c>
      <c r="J596" s="0" t="n">
        <f aca="false">H596-EXP(E596-F596)</f>
        <v>68.5731521215444</v>
      </c>
      <c r="K596" s="0" t="n">
        <f aca="false">H596+I596</f>
        <v>304.06910662613</v>
      </c>
      <c r="L596" s="0" t="n">
        <f aca="false">H596-J596</f>
        <v>131.037953157458</v>
      </c>
    </row>
    <row r="597" customFormat="false" ht="13" hidden="false" customHeight="false" outlineLevel="0" collapsed="false">
      <c r="A597" s="0" t="n">
        <v>7.7</v>
      </c>
      <c r="B597" s="0" t="n">
        <v>848</v>
      </c>
      <c r="C597" s="0" t="n">
        <f aca="false">B597-273</f>
        <v>575</v>
      </c>
      <c r="D597" s="0" t="n">
        <v>120</v>
      </c>
      <c r="E597" s="0" t="n">
        <v>5.145572</v>
      </c>
      <c r="F597" s="0" t="n">
        <v>0.764265</v>
      </c>
      <c r="H597" s="0" t="n">
        <f aca="false">EXP(E597)</f>
        <v>171.669651633369</v>
      </c>
      <c r="I597" s="0" t="n">
        <f aca="false">EXP(E597+F597)-H597</f>
        <v>196.976409570467</v>
      </c>
      <c r="J597" s="0" t="n">
        <f aca="false">H597-EXP(E597-F597)</f>
        <v>91.7272016972848</v>
      </c>
      <c r="K597" s="0" t="n">
        <f aca="false">H597+I597</f>
        <v>368.646061203836</v>
      </c>
      <c r="L597" s="0" t="n">
        <f aca="false">H597-J597</f>
        <v>79.9424499360838</v>
      </c>
    </row>
    <row r="598" customFormat="false" ht="13" hidden="false" customHeight="false" outlineLevel="0" collapsed="false">
      <c r="A598" s="0" t="n">
        <v>7.7</v>
      </c>
      <c r="B598" s="0" t="n">
        <v>848</v>
      </c>
      <c r="C598" s="0" t="n">
        <f aca="false">B598-273</f>
        <v>575</v>
      </c>
      <c r="D598" s="0" t="n">
        <v>140</v>
      </c>
      <c r="E598" s="0" t="n">
        <v>4.960477</v>
      </c>
      <c r="F598" s="0" t="n">
        <v>1.23322</v>
      </c>
      <c r="H598" s="0" t="n">
        <f aca="false">EXP(E598)</f>
        <v>142.661829362323</v>
      </c>
      <c r="I598" s="0" t="n">
        <f aca="false">EXP(E598+F598)-H598</f>
        <v>346.991181912761</v>
      </c>
      <c r="J598" s="0" t="n">
        <f aca="false">H598-EXP(E598-F598)</f>
        <v>101.096890337429</v>
      </c>
      <c r="K598" s="0" t="n">
        <f aca="false">H598+I598</f>
        <v>489.653011275084</v>
      </c>
      <c r="L598" s="0" t="n">
        <f aca="false">H598-J598</f>
        <v>41.5649390248942</v>
      </c>
    </row>
    <row r="599" customFormat="false" ht="13" hidden="false" customHeight="false" outlineLevel="0" collapsed="false">
      <c r="A599" s="0" t="n">
        <v>7.7</v>
      </c>
      <c r="B599" s="0" t="n">
        <v>848</v>
      </c>
      <c r="C599" s="0" t="n">
        <f aca="false">B599-273</f>
        <v>575</v>
      </c>
      <c r="D599" s="0" t="n">
        <v>160</v>
      </c>
      <c r="E599" s="0" t="n">
        <v>4.738522</v>
      </c>
      <c r="F599" s="0" t="n">
        <v>1.779032</v>
      </c>
      <c r="H599" s="0" t="n">
        <f aca="false">EXP(E599)</f>
        <v>114.265192858361</v>
      </c>
      <c r="I599" s="0" t="n">
        <f aca="false">EXP(E599+F599)-H599</f>
        <v>562.655418035215</v>
      </c>
      <c r="J599" s="0" t="n">
        <f aca="false">H599-EXP(E599-F599)</f>
        <v>94.977060559179</v>
      </c>
      <c r="K599" s="0" t="n">
        <f aca="false">H599+I599</f>
        <v>676.920610893576</v>
      </c>
      <c r="L599" s="0" t="n">
        <f aca="false">H599-J599</f>
        <v>19.2881322991821</v>
      </c>
    </row>
    <row r="600" customFormat="false" ht="13" hidden="false" customHeight="false" outlineLevel="0" collapsed="false">
      <c r="A600" s="0" t="n">
        <v>7.7</v>
      </c>
      <c r="B600" s="0" t="n">
        <v>848</v>
      </c>
      <c r="C600" s="0" t="n">
        <f aca="false">B600-273</f>
        <v>575</v>
      </c>
      <c r="D600" s="0" t="n">
        <v>180</v>
      </c>
      <c r="E600" s="0" t="n">
        <v>4.48352</v>
      </c>
      <c r="F600" s="0" t="n">
        <v>2.374527</v>
      </c>
      <c r="H600" s="0" t="n">
        <f aca="false">EXP(E600)</f>
        <v>88.5458059968597</v>
      </c>
      <c r="I600" s="0" t="n">
        <f aca="false">EXP(E600+F600)-H600</f>
        <v>862.961152599088</v>
      </c>
      <c r="J600" s="0" t="n">
        <f aca="false">H600-EXP(E600-F600)</f>
        <v>80.3058665105496</v>
      </c>
      <c r="K600" s="0" t="n">
        <f aca="false">H600+I600</f>
        <v>951.506958595948</v>
      </c>
      <c r="L600" s="0" t="n">
        <f aca="false">H600-J600</f>
        <v>8.23993948631004</v>
      </c>
    </row>
    <row r="601" customFormat="false" ht="13" hidden="false" customHeight="false" outlineLevel="0" collapsed="false">
      <c r="A601" s="0" t="n">
        <v>7.7</v>
      </c>
      <c r="B601" s="0" t="n">
        <v>848</v>
      </c>
      <c r="C601" s="0" t="n">
        <f aca="false">B601-273</f>
        <v>575</v>
      </c>
      <c r="D601" s="0" t="n">
        <v>200</v>
      </c>
      <c r="E601" s="0" t="n">
        <v>4.201085</v>
      </c>
      <c r="F601" s="0" t="n">
        <v>3.00862</v>
      </c>
      <c r="H601" s="0" t="n">
        <f aca="false">EXP(E601)</f>
        <v>66.7587249767127</v>
      </c>
      <c r="I601" s="0" t="n">
        <f aca="false">EXP(E601+F601)-H601</f>
        <v>1285.7344980406</v>
      </c>
      <c r="J601" s="0" t="n">
        <f aca="false">H601-EXP(E601-F601)</f>
        <v>63.4635311194202</v>
      </c>
      <c r="K601" s="0" t="n">
        <f aca="false">H601+I601</f>
        <v>1352.49322301732</v>
      </c>
      <c r="L601" s="0" t="n">
        <f aca="false">H601-J601</f>
        <v>3.29519385729247</v>
      </c>
    </row>
    <row r="602" customFormat="false" ht="13" hidden="false" customHeight="false" outlineLevel="0" collapsed="false">
      <c r="A602" s="0" t="n">
        <v>7.7</v>
      </c>
      <c r="B602" s="0" t="n">
        <v>898</v>
      </c>
      <c r="C602" s="0" t="n">
        <f aca="false">B602-273</f>
        <v>625</v>
      </c>
      <c r="D602" s="0" t="n">
        <v>0</v>
      </c>
      <c r="E602" s="0" t="n">
        <v>5.677068</v>
      </c>
      <c r="F602" s="0" t="n">
        <v>0.16029</v>
      </c>
      <c r="H602" s="0" t="n">
        <f aca="false">EXP(E602)</f>
        <v>292.091760152323</v>
      </c>
      <c r="I602" s="0" t="n">
        <f aca="false">EXP(E602+F602)-H602</f>
        <v>50.7805142567535</v>
      </c>
      <c r="J602" s="0" t="n">
        <f aca="false">H602-EXP(E602-F602)</f>
        <v>43.2597526768779</v>
      </c>
    </row>
    <row r="603" customFormat="false" ht="13" hidden="false" customHeight="false" outlineLevel="0" collapsed="false">
      <c r="A603" s="0" t="n">
        <v>7.7</v>
      </c>
      <c r="B603" s="0" t="n">
        <v>898</v>
      </c>
      <c r="C603" s="0" t="n">
        <f aca="false">B603-273</f>
        <v>625</v>
      </c>
      <c r="D603" s="0" t="n">
        <v>2</v>
      </c>
      <c r="E603" s="0" t="n">
        <v>5.188022</v>
      </c>
      <c r="F603" s="0" t="n">
        <v>0.158718</v>
      </c>
      <c r="H603" s="0" t="n">
        <f aca="false">EXP(E603)</f>
        <v>179.113914986687</v>
      </c>
      <c r="I603" s="0" t="n">
        <f aca="false">EXP(E603+F603)-H603</f>
        <v>30.8089177441839</v>
      </c>
      <c r="J603" s="0" t="n">
        <f aca="false">H603-EXP(E603-F603)</f>
        <v>26.2873066349018</v>
      </c>
    </row>
    <row r="604" customFormat="false" ht="13" hidden="false" customHeight="false" outlineLevel="0" collapsed="false">
      <c r="A604" s="0" t="n">
        <v>7.7</v>
      </c>
      <c r="B604" s="0" t="n">
        <v>898</v>
      </c>
      <c r="C604" s="0" t="n">
        <f aca="false">B604-273</f>
        <v>625</v>
      </c>
      <c r="D604" s="0" t="n">
        <v>4</v>
      </c>
      <c r="E604" s="0" t="n">
        <v>5.48526</v>
      </c>
      <c r="F604" s="0" t="n">
        <v>0.170916</v>
      </c>
      <c r="H604" s="0" t="n">
        <f aca="false">EXP(E604)</f>
        <v>241.111624871627</v>
      </c>
      <c r="I604" s="0" t="n">
        <f aca="false">EXP(E604+F604)-H604</f>
        <v>44.9410580855613</v>
      </c>
      <c r="J604" s="0" t="n">
        <f aca="false">H604-EXP(E604-F604)</f>
        <v>37.8804751154233</v>
      </c>
    </row>
    <row r="605" customFormat="false" ht="13" hidden="false" customHeight="false" outlineLevel="0" collapsed="false">
      <c r="A605" s="0" t="n">
        <v>7.7</v>
      </c>
      <c r="B605" s="0" t="n">
        <v>898</v>
      </c>
      <c r="C605" s="0" t="n">
        <f aca="false">B605-273</f>
        <v>625</v>
      </c>
      <c r="D605" s="0" t="n">
        <v>6</v>
      </c>
      <c r="E605" s="0" t="n">
        <v>5.725414</v>
      </c>
      <c r="F605" s="0" t="n">
        <v>0.268261</v>
      </c>
      <c r="H605" s="0" t="n">
        <f aca="false">EXP(E605)</f>
        <v>306.560154879517</v>
      </c>
      <c r="I605" s="0" t="n">
        <f aca="false">EXP(E605+F605)-H605</f>
        <v>94.3250042181188</v>
      </c>
      <c r="J605" s="0" t="n">
        <f aca="false">H605-EXP(E605-F605)</f>
        <v>72.1311010046022</v>
      </c>
    </row>
    <row r="606" customFormat="false" ht="13" hidden="false" customHeight="false" outlineLevel="0" collapsed="false">
      <c r="A606" s="0" t="n">
        <v>7.7</v>
      </c>
      <c r="B606" s="0" t="n">
        <v>898</v>
      </c>
      <c r="C606" s="0" t="n">
        <f aca="false">B606-273</f>
        <v>625</v>
      </c>
      <c r="D606" s="0" t="n">
        <v>8</v>
      </c>
      <c r="E606" s="0" t="n">
        <v>5.865506</v>
      </c>
      <c r="F606" s="0" t="n">
        <v>0.333106</v>
      </c>
      <c r="H606" s="0" t="n">
        <f aca="false">EXP(E606)</f>
        <v>352.660557210372</v>
      </c>
      <c r="I606" s="0" t="n">
        <f aca="false">EXP(E606+F606)-H606</f>
        <v>139.405022645672</v>
      </c>
      <c r="J606" s="0" t="n">
        <f aca="false">H606-EXP(E606-F606)</f>
        <v>99.9107740446507</v>
      </c>
    </row>
    <row r="607" customFormat="false" ht="13" hidden="false" customHeight="false" outlineLevel="0" collapsed="false">
      <c r="A607" s="0" t="n">
        <v>7.7</v>
      </c>
      <c r="B607" s="0" t="n">
        <v>898</v>
      </c>
      <c r="C607" s="0" t="n">
        <f aca="false">B607-273</f>
        <v>625</v>
      </c>
      <c r="D607" s="0" t="n">
        <v>10</v>
      </c>
      <c r="E607" s="0" t="n">
        <v>5.943891</v>
      </c>
      <c r="F607" s="0" t="n">
        <v>0.369561</v>
      </c>
      <c r="H607" s="0" t="n">
        <f aca="false">EXP(E607)</f>
        <v>381.416136167699</v>
      </c>
      <c r="I607" s="0" t="n">
        <f aca="false">EXP(E607+F607)-H607</f>
        <v>170.530848833332</v>
      </c>
      <c r="J607" s="0" t="n">
        <f aca="false">H607-EXP(E607-F607)</f>
        <v>117.843233547668</v>
      </c>
    </row>
    <row r="608" customFormat="false" ht="13" hidden="false" customHeight="false" outlineLevel="0" collapsed="false">
      <c r="A608" s="0" t="n">
        <v>7.7</v>
      </c>
      <c r="B608" s="0" t="n">
        <v>898</v>
      </c>
      <c r="C608" s="0" t="n">
        <f aca="false">B608-273</f>
        <v>625</v>
      </c>
      <c r="D608" s="0" t="n">
        <v>15</v>
      </c>
      <c r="E608" s="0" t="n">
        <v>6.006836</v>
      </c>
      <c r="F608" s="0" t="n">
        <v>0.402391</v>
      </c>
      <c r="H608" s="0" t="n">
        <f aca="false">EXP(E608)</f>
        <v>406.196080535689</v>
      </c>
      <c r="I608" s="0" t="n">
        <f aca="false">EXP(E608+F608)-H608</f>
        <v>201.227880280588</v>
      </c>
      <c r="J608" s="0" t="n">
        <f aca="false">H608-EXP(E608-F608)</f>
        <v>134.564952219925</v>
      </c>
    </row>
    <row r="609" customFormat="false" ht="13" hidden="false" customHeight="false" outlineLevel="0" collapsed="false">
      <c r="A609" s="0" t="n">
        <v>7.7</v>
      </c>
      <c r="B609" s="0" t="n">
        <v>898</v>
      </c>
      <c r="C609" s="0" t="n">
        <f aca="false">B609-273</f>
        <v>625</v>
      </c>
      <c r="D609" s="0" t="n">
        <v>20</v>
      </c>
      <c r="E609" s="0" t="n">
        <v>5.985549</v>
      </c>
      <c r="F609" s="0" t="n">
        <v>0.403223</v>
      </c>
      <c r="H609" s="0" t="n">
        <f aca="false">EXP(E609)</f>
        <v>397.640766116252</v>
      </c>
      <c r="I609" s="0" t="n">
        <f aca="false">EXP(E609+F609)-H609</f>
        <v>197.484550779157</v>
      </c>
      <c r="J609" s="0" t="n">
        <f aca="false">H609-EXP(E609-F609)</f>
        <v>131.951886163412</v>
      </c>
    </row>
    <row r="610" customFormat="false" ht="13" hidden="false" customHeight="false" outlineLevel="0" collapsed="false">
      <c r="A610" s="0" t="n">
        <v>7.7</v>
      </c>
      <c r="B610" s="0" t="n">
        <v>898</v>
      </c>
      <c r="C610" s="0" t="n">
        <f aca="false">B610-273</f>
        <v>625</v>
      </c>
      <c r="D610" s="0" t="n">
        <v>25</v>
      </c>
      <c r="E610" s="0" t="n">
        <v>5.931528</v>
      </c>
      <c r="F610" s="0" t="n">
        <v>0.395345</v>
      </c>
      <c r="H610" s="0" t="n">
        <f aca="false">EXP(E610)</f>
        <v>376.729717265378</v>
      </c>
      <c r="I610" s="0" t="n">
        <f aca="false">EXP(E610+F610)-H610</f>
        <v>182.674880591977</v>
      </c>
      <c r="J610" s="0" t="n">
        <f aca="false">H610-EXP(E610-F610)</f>
        <v>123.021970824864</v>
      </c>
    </row>
    <row r="611" customFormat="false" ht="13" hidden="false" customHeight="false" outlineLevel="0" collapsed="false">
      <c r="A611" s="0" t="n">
        <v>7.7</v>
      </c>
      <c r="B611" s="0" t="n">
        <v>898</v>
      </c>
      <c r="C611" s="0" t="n">
        <f aca="false">B611-273</f>
        <v>625</v>
      </c>
      <c r="D611" s="0" t="n">
        <v>30</v>
      </c>
      <c r="E611" s="0" t="n">
        <v>5.864707</v>
      </c>
      <c r="F611" s="0" t="n">
        <v>0.386944</v>
      </c>
      <c r="H611" s="0" t="n">
        <f aca="false">EXP(E611)</f>
        <v>352.378893964612</v>
      </c>
      <c r="I611" s="0" t="n">
        <f aca="false">EXP(E611+F611)-H611</f>
        <v>166.489876265891</v>
      </c>
      <c r="J611" s="0" t="n">
        <f aca="false">H611-EXP(E611-F611)</f>
        <v>113.068124005261</v>
      </c>
    </row>
    <row r="612" customFormat="false" ht="13" hidden="false" customHeight="false" outlineLevel="0" collapsed="false">
      <c r="A612" s="0" t="n">
        <v>7.7</v>
      </c>
      <c r="B612" s="0" t="n">
        <v>898</v>
      </c>
      <c r="C612" s="0" t="n">
        <f aca="false">B612-273</f>
        <v>625</v>
      </c>
      <c r="D612" s="0" t="n">
        <v>35</v>
      </c>
      <c r="E612" s="0" t="n">
        <v>5.794218</v>
      </c>
      <c r="F612" s="0" t="n">
        <v>0.381078</v>
      </c>
      <c r="H612" s="0" t="n">
        <f aca="false">EXP(E612)</f>
        <v>328.395278437237</v>
      </c>
      <c r="I612" s="0" t="n">
        <f aca="false">EXP(E612+F612)-H612</f>
        <v>152.33001911401</v>
      </c>
      <c r="J612" s="0" t="n">
        <f aca="false">H612-EXP(E612-F612)</f>
        <v>104.06038395756</v>
      </c>
    </row>
    <row r="613" customFormat="false" ht="13" hidden="false" customHeight="false" outlineLevel="0" collapsed="false">
      <c r="A613" s="0" t="n">
        <v>7.7</v>
      </c>
      <c r="B613" s="0" t="n">
        <v>898</v>
      </c>
      <c r="C613" s="0" t="n">
        <f aca="false">B613-273</f>
        <v>625</v>
      </c>
      <c r="D613" s="0" t="n">
        <v>40</v>
      </c>
      <c r="E613" s="0" t="n">
        <v>5.72459</v>
      </c>
      <c r="F613" s="0" t="n">
        <v>0.378398</v>
      </c>
      <c r="H613" s="0" t="n">
        <f aca="false">EXP(E613)</f>
        <v>306.307653356811</v>
      </c>
      <c r="I613" s="0" t="n">
        <f aca="false">EXP(E613+F613)-H613</f>
        <v>140.884332067762</v>
      </c>
      <c r="J613" s="0" t="n">
        <f aca="false">H613-EXP(E613-F613)</f>
        <v>96.4998268236999</v>
      </c>
    </row>
    <row r="614" customFormat="false" ht="13" hidden="false" customHeight="false" outlineLevel="0" collapsed="false">
      <c r="A614" s="0" t="n">
        <v>7.7</v>
      </c>
      <c r="B614" s="0" t="n">
        <v>898</v>
      </c>
      <c r="C614" s="0" t="n">
        <f aca="false">B614-273</f>
        <v>625</v>
      </c>
      <c r="D614" s="0" t="n">
        <v>45</v>
      </c>
      <c r="E614" s="0" t="n">
        <v>5.65808</v>
      </c>
      <c r="F614" s="0" t="n">
        <v>0.378305</v>
      </c>
      <c r="H614" s="0" t="n">
        <f aca="false">EXP(E614)</f>
        <v>286.597846096153</v>
      </c>
      <c r="I614" s="0" t="n">
        <f aca="false">EXP(E614+F614)-H614</f>
        <v>131.780015794648</v>
      </c>
      <c r="J614" s="0" t="n">
        <f aca="false">H614-EXP(E614-F614)</f>
        <v>90.272148996069</v>
      </c>
    </row>
    <row r="615" customFormat="false" ht="13" hidden="false" customHeight="false" outlineLevel="0" collapsed="false">
      <c r="A615" s="0" t="n">
        <v>7.7</v>
      </c>
      <c r="B615" s="0" t="n">
        <v>898</v>
      </c>
      <c r="C615" s="0" t="n">
        <f aca="false">B615-273</f>
        <v>625</v>
      </c>
      <c r="D615" s="0" t="n">
        <v>50</v>
      </c>
      <c r="E615" s="0" t="n">
        <v>5.595704</v>
      </c>
      <c r="F615" s="0" t="n">
        <v>0.379664</v>
      </c>
      <c r="H615" s="0" t="n">
        <f aca="false">EXP(E615)</f>
        <v>269.267147453176</v>
      </c>
      <c r="I615" s="0" t="n">
        <f aca="false">EXP(E615+F615)-H615</f>
        <v>124.345776544902</v>
      </c>
      <c r="J615" s="0" t="n">
        <f aca="false">H615-EXP(E615-F615)</f>
        <v>85.0638546316108</v>
      </c>
    </row>
    <row r="616" customFormat="false" ht="13" hidden="false" customHeight="false" outlineLevel="0" collapsed="false">
      <c r="A616" s="0" t="n">
        <v>7.7</v>
      </c>
      <c r="B616" s="0" t="n">
        <v>898</v>
      </c>
      <c r="C616" s="0" t="n">
        <f aca="false">B616-273</f>
        <v>625</v>
      </c>
      <c r="D616" s="0" t="n">
        <v>60</v>
      </c>
      <c r="E616" s="0" t="n">
        <v>5.483968</v>
      </c>
      <c r="F616" s="0" t="n">
        <v>0.38246</v>
      </c>
      <c r="H616" s="0" t="n">
        <f aca="false">EXP(E616)</f>
        <v>240.800309805132</v>
      </c>
      <c r="I616" s="0" t="n">
        <f aca="false">EXP(E616+F616)-H616</f>
        <v>112.185550380615</v>
      </c>
      <c r="J616" s="0" t="n">
        <f aca="false">H616-EXP(E616-F616)</f>
        <v>76.5308708770827</v>
      </c>
    </row>
    <row r="617" customFormat="false" ht="13" hidden="false" customHeight="false" outlineLevel="0" collapsed="false">
      <c r="A617" s="0" t="n">
        <v>7.7</v>
      </c>
      <c r="B617" s="0" t="n">
        <v>898</v>
      </c>
      <c r="C617" s="0" t="n">
        <f aca="false">B617-273</f>
        <v>625</v>
      </c>
      <c r="D617" s="0" t="n">
        <v>70</v>
      </c>
      <c r="E617" s="0" t="n">
        <v>5.387028</v>
      </c>
      <c r="F617" s="0" t="n">
        <v>0.382733</v>
      </c>
      <c r="H617" s="0" t="n">
        <f aca="false">EXP(E617)</f>
        <v>218.552880221826</v>
      </c>
      <c r="I617" s="0" t="n">
        <f aca="false">EXP(E617+F617)-H617</f>
        <v>101.908253061416</v>
      </c>
      <c r="J617" s="0" t="n">
        <f aca="false">H617-EXP(E617-F617)</f>
        <v>69.5009157483745</v>
      </c>
    </row>
    <row r="618" customFormat="false" ht="13" hidden="false" customHeight="false" outlineLevel="0" collapsed="false">
      <c r="A618" s="0" t="n">
        <v>7.7</v>
      </c>
      <c r="B618" s="0" t="n">
        <v>898</v>
      </c>
      <c r="C618" s="0" t="n">
        <f aca="false">B618-273</f>
        <v>625</v>
      </c>
      <c r="D618" s="0" t="n">
        <v>80</v>
      </c>
      <c r="E618" s="0" t="n">
        <v>5.299502</v>
      </c>
      <c r="F618" s="0" t="n">
        <v>0.387117</v>
      </c>
      <c r="H618" s="0" t="n">
        <f aca="false">EXP(E618)</f>
        <v>200.237067081466</v>
      </c>
      <c r="I618" s="0" t="n">
        <f aca="false">EXP(E618+F618)-H618</f>
        <v>94.6578265270639</v>
      </c>
      <c r="J618" s="0" t="n">
        <f aca="false">H618-EXP(E618-F618)</f>
        <v>64.2737665890096</v>
      </c>
    </row>
    <row r="619" customFormat="false" ht="13" hidden="false" customHeight="false" outlineLevel="0" collapsed="false">
      <c r="A619" s="0" t="n">
        <v>7.7</v>
      </c>
      <c r="B619" s="0" t="n">
        <v>898</v>
      </c>
      <c r="C619" s="0" t="n">
        <f aca="false">B619-273</f>
        <v>625</v>
      </c>
      <c r="D619" s="0" t="n">
        <v>90</v>
      </c>
      <c r="E619" s="0" t="n">
        <v>5.215311</v>
      </c>
      <c r="F619" s="0" t="n">
        <v>0.414447</v>
      </c>
      <c r="H619" s="0" t="n">
        <f aca="false">EXP(E619)</f>
        <v>184.069057555797</v>
      </c>
      <c r="I619" s="0" t="n">
        <f aca="false">EXP(E619+F619)-H619</f>
        <v>94.5256320039012</v>
      </c>
      <c r="J619" s="0" t="n">
        <f aca="false">H619-EXP(E619-F619)</f>
        <v>62.4536096697415</v>
      </c>
    </row>
    <row r="620" customFormat="false" ht="13" hidden="false" customHeight="false" outlineLevel="0" collapsed="false">
      <c r="A620" s="0" t="n">
        <v>7.7</v>
      </c>
      <c r="B620" s="0" t="n">
        <v>898</v>
      </c>
      <c r="C620" s="0" t="n">
        <f aca="false">B620-273</f>
        <v>625</v>
      </c>
      <c r="D620" s="0" t="n">
        <v>100</v>
      </c>
      <c r="E620" s="0" t="n">
        <v>5.128862</v>
      </c>
      <c r="F620" s="0" t="n">
        <v>0.487649</v>
      </c>
      <c r="H620" s="0" t="n">
        <f aca="false">EXP(E620)</f>
        <v>168.824885965351</v>
      </c>
      <c r="I620" s="0" t="n">
        <f aca="false">EXP(E620+F620)-H620</f>
        <v>106.10359647752</v>
      </c>
      <c r="J620" s="0" t="n">
        <f aca="false">H620-EXP(E620-F620)</f>
        <v>65.1548628816702</v>
      </c>
    </row>
    <row r="621" customFormat="false" ht="13" hidden="false" customHeight="false" outlineLevel="0" collapsed="false">
      <c r="A621" s="0" t="n">
        <v>7.7</v>
      </c>
      <c r="B621" s="0" t="n">
        <v>898</v>
      </c>
      <c r="C621" s="0" t="n">
        <f aca="false">B621-273</f>
        <v>625</v>
      </c>
      <c r="D621" s="0" t="n">
        <v>120</v>
      </c>
      <c r="E621" s="0" t="n">
        <v>4.932335</v>
      </c>
      <c r="F621" s="0" t="n">
        <v>0.801927</v>
      </c>
      <c r="H621" s="0" t="n">
        <f aca="false">EXP(E621)</f>
        <v>138.703006033181</v>
      </c>
      <c r="I621" s="0" t="n">
        <f aca="false">EXP(E621+F621)-H621</f>
        <v>170.581628420066</v>
      </c>
      <c r="J621" s="0" t="n">
        <f aca="false">H621-EXP(E621-F621)</f>
        <v>76.4997093299663</v>
      </c>
    </row>
    <row r="622" customFormat="false" ht="13" hidden="false" customHeight="false" outlineLevel="0" collapsed="false">
      <c r="A622" s="0" t="n">
        <v>7.7</v>
      </c>
      <c r="B622" s="0" t="n">
        <v>898</v>
      </c>
      <c r="C622" s="0" t="n">
        <f aca="false">B622-273</f>
        <v>625</v>
      </c>
      <c r="D622" s="0" t="n">
        <v>140</v>
      </c>
      <c r="E622" s="0" t="n">
        <v>4.68833</v>
      </c>
      <c r="F622" s="0" t="n">
        <v>1.294895</v>
      </c>
      <c r="H622" s="0" t="n">
        <f aca="false">EXP(E622)</f>
        <v>108.671546702993</v>
      </c>
      <c r="I622" s="0" t="n">
        <f aca="false">EXP(E622+F622)-H622</f>
        <v>288.046175265549</v>
      </c>
      <c r="J622" s="0" t="n">
        <f aca="false">H622-EXP(E622-F622)</f>
        <v>78.903516668385</v>
      </c>
    </row>
    <row r="623" customFormat="false" ht="13" hidden="false" customHeight="false" outlineLevel="0" collapsed="false">
      <c r="A623" s="0" t="n">
        <v>7.7</v>
      </c>
      <c r="B623" s="0" t="n">
        <v>898</v>
      </c>
      <c r="C623" s="0" t="n">
        <f aca="false">B623-273</f>
        <v>625</v>
      </c>
      <c r="D623" s="0" t="n">
        <v>160</v>
      </c>
      <c r="E623" s="0" t="n">
        <v>4.391577</v>
      </c>
      <c r="F623" s="0" t="n">
        <v>1.904918</v>
      </c>
      <c r="H623" s="0" t="n">
        <f aca="false">EXP(E623)</f>
        <v>80.7676892474387</v>
      </c>
      <c r="I623" s="0" t="n">
        <f aca="false">EXP(E623+F623)-H623</f>
        <v>461.898837468565</v>
      </c>
      <c r="J623" s="0" t="n">
        <f aca="false">H623-EXP(E623-F623)</f>
        <v>68.7466426097404</v>
      </c>
    </row>
    <row r="624" customFormat="false" ht="13" hidden="false" customHeight="false" outlineLevel="0" collapsed="false">
      <c r="A624" s="0" t="n">
        <v>7.7</v>
      </c>
      <c r="B624" s="0" t="n">
        <v>898</v>
      </c>
      <c r="C624" s="0" t="n">
        <f aca="false">B624-273</f>
        <v>625</v>
      </c>
      <c r="D624" s="0" t="n">
        <v>180</v>
      </c>
      <c r="E624" s="0" t="n">
        <v>4.047037</v>
      </c>
      <c r="F624" s="0" t="n">
        <v>2.592117</v>
      </c>
      <c r="H624" s="0" t="n">
        <f aca="false">EXP(E624)</f>
        <v>57.2276400882831</v>
      </c>
      <c r="I624" s="0" t="n">
        <f aca="false">EXP(E624+F624)-H624</f>
        <v>707.22035628583</v>
      </c>
      <c r="J624" s="0" t="n">
        <f aca="false">H624-EXP(E624-F624)</f>
        <v>52.9434993676482</v>
      </c>
    </row>
    <row r="625" customFormat="false" ht="13" hidden="false" customHeight="false" outlineLevel="0" collapsed="false">
      <c r="A625" s="0" t="n">
        <v>7.7</v>
      </c>
      <c r="B625" s="0" t="n">
        <v>898</v>
      </c>
      <c r="C625" s="0" t="n">
        <f aca="false">B625-273</f>
        <v>625</v>
      </c>
      <c r="D625" s="0" t="n">
        <v>200</v>
      </c>
      <c r="E625" s="0" t="n">
        <v>3.665043</v>
      </c>
      <c r="F625" s="0" t="n">
        <v>3.331405</v>
      </c>
      <c r="H625" s="0" t="n">
        <f aca="false">EXP(E625)</f>
        <v>39.0578156130623</v>
      </c>
      <c r="I625" s="0" t="n">
        <f aca="false">EXP(E625+F625)-H625</f>
        <v>1053.68701160105</v>
      </c>
      <c r="J625" s="0" t="n">
        <f aca="false">H625-EXP(E625-F625)</f>
        <v>37.6617779266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9:55:27Z</dcterms:created>
  <dc:creator>Richard Kemp</dc:creator>
  <dc:description/>
  <dc:language>en-US</dc:language>
  <cp:lastModifiedBy>Richard Kemp</cp:lastModifiedBy>
  <cp:revision>0</cp:revision>
  <dc:subject/>
  <dc:title/>
</cp:coreProperties>
</file>