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result_ln_dpa_191112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4">
  <si>
    <t xml:space="preserve">MAT_Name</t>
  </si>
  <si>
    <t xml:space="preserve">MAT_CW</t>
  </si>
  <si>
    <t xml:space="preserve">C</t>
  </si>
  <si>
    <t xml:space="preserve">Cr</t>
  </si>
  <si>
    <t xml:space="preserve">W</t>
  </si>
  <si>
    <t xml:space="preserve">Mo</t>
  </si>
  <si>
    <t xml:space="preserve">Ta</t>
  </si>
  <si>
    <t xml:space="preserve">V</t>
  </si>
  <si>
    <t xml:space="preserve">Si</t>
  </si>
  <si>
    <t xml:space="preserve">Mn</t>
  </si>
  <si>
    <t xml:space="preserve">N</t>
  </si>
  <si>
    <t xml:space="preserve">Al</t>
  </si>
  <si>
    <t xml:space="preserve">As</t>
  </si>
  <si>
    <t xml:space="preserve">B</t>
  </si>
  <si>
    <t xml:space="preserve">Bi</t>
  </si>
  <si>
    <t xml:space="preserve">Ce</t>
  </si>
  <si>
    <t xml:space="preserve">Co</t>
  </si>
  <si>
    <t xml:space="preserve">Cu</t>
  </si>
  <si>
    <t xml:space="preserve">Ge</t>
  </si>
  <si>
    <t xml:space="preserve">Mg</t>
  </si>
  <si>
    <t xml:space="preserve">Nb</t>
  </si>
  <si>
    <t xml:space="preserve">Ni</t>
  </si>
  <si>
    <t xml:space="preserve">O</t>
  </si>
  <si>
    <t xml:space="preserve">P</t>
  </si>
  <si>
    <t xml:space="preserve">Pb</t>
  </si>
  <si>
    <t xml:space="preserve">S</t>
  </si>
  <si>
    <t xml:space="preserve">Sb</t>
  </si>
  <si>
    <t xml:space="preserve">Se</t>
  </si>
  <si>
    <t xml:space="preserve">Sn</t>
  </si>
  <si>
    <t xml:space="preserve">Te</t>
  </si>
  <si>
    <t xml:space="preserve">Ti</t>
  </si>
  <si>
    <t xml:space="preserve">Zn</t>
  </si>
  <si>
    <t xml:space="preserve">Zr</t>
  </si>
  <si>
    <t xml:space="preserve">IRR_TEMP</t>
  </si>
  <si>
    <t xml:space="preserve">1_T</t>
  </si>
  <si>
    <t xml:space="preserve">IRR_DPA</t>
  </si>
  <si>
    <t xml:space="preserve">exp_dpa</t>
  </si>
  <si>
    <t xml:space="preserve">ln_dpa</t>
  </si>
  <si>
    <t xml:space="preserve">IRR_He</t>
  </si>
  <si>
    <t xml:space="preserve">He_dpa</t>
  </si>
  <si>
    <t xml:space="preserve">Test_T</t>
  </si>
  <si>
    <t xml:space="preserve">1_Ttest</t>
  </si>
  <si>
    <t xml:space="preserve">predicted_ln_ys</t>
  </si>
  <si>
    <t xml:space="preserve">error</t>
  </si>
  <si>
    <t xml:space="preserve">YS</t>
  </si>
  <si>
    <t xml:space="preserve">Plus_err</t>
  </si>
  <si>
    <t xml:space="preserve">Minus_err</t>
  </si>
  <si>
    <t xml:space="preserve">T_C</t>
  </si>
  <si>
    <t xml:space="preserve">Hardening</t>
  </si>
  <si>
    <t xml:space="preserve">plus errpr</t>
  </si>
  <si>
    <t xml:space="preserve">minus error</t>
  </si>
  <si>
    <t xml:space="preserve">Eurofer</t>
  </si>
  <si>
    <t xml:space="preserve">Eurofer points</t>
  </si>
  <si>
    <t xml:space="preserve">F82H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O$2:$AO$13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2:$AT$13</c:f>
              <c:numCache>
                <c:formatCode>General</c:formatCode>
                <c:ptCount val="12"/>
                <c:pt idx="0">
                  <c:v>558.333246461667</c:v>
                </c:pt>
                <c:pt idx="1">
                  <c:v>537.754964451415</c:v>
                </c:pt>
                <c:pt idx="2">
                  <c:v>524.29630916199</c:v>
                </c:pt>
                <c:pt idx="3">
                  <c:v>514.620635952152</c:v>
                </c:pt>
                <c:pt idx="4">
                  <c:v>506.459317685553</c:v>
                </c:pt>
                <c:pt idx="5">
                  <c:v>497.889417921047</c:v>
                </c:pt>
                <c:pt idx="6">
                  <c:v>486.936147245155</c:v>
                </c:pt>
                <c:pt idx="7">
                  <c:v>471.31280354285</c:v>
                </c:pt>
                <c:pt idx="8">
                  <c:v>448.320330345323</c:v>
                </c:pt>
                <c:pt idx="9">
                  <c:v>414.977374721033</c:v>
                </c:pt>
                <c:pt idx="10">
                  <c:v>368.643112047143</c:v>
                </c:pt>
                <c:pt idx="11">
                  <c:v>308.36279634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L$4:$BL$214</c:f>
              <c:numCache>
                <c:formatCode>General</c:formatCode>
                <c:ptCount val="211"/>
                <c:pt idx="0">
                  <c:v>293</c:v>
                </c:pt>
                <c:pt idx="1">
                  <c:v>823</c:v>
                </c:pt>
                <c:pt idx="2">
                  <c:v>300</c:v>
                </c:pt>
                <c:pt idx="3">
                  <c:v>300</c:v>
                </c:pt>
                <c:pt idx="4">
                  <c:v>473</c:v>
                </c:pt>
                <c:pt idx="5">
                  <c:v>473</c:v>
                </c:pt>
                <c:pt idx="6">
                  <c:v>573</c:v>
                </c:pt>
                <c:pt idx="7">
                  <c:v>573</c:v>
                </c:pt>
                <c:pt idx="8">
                  <c:v>673</c:v>
                </c:pt>
                <c:pt idx="9">
                  <c:v>673</c:v>
                </c:pt>
                <c:pt idx="10">
                  <c:v>773</c:v>
                </c:pt>
                <c:pt idx="11">
                  <c:v>773</c:v>
                </c:pt>
                <c:pt idx="12">
                  <c:v>300</c:v>
                </c:pt>
                <c:pt idx="13">
                  <c:v>300</c:v>
                </c:pt>
                <c:pt idx="14">
                  <c:v>573</c:v>
                </c:pt>
                <c:pt idx="15">
                  <c:v>573</c:v>
                </c:pt>
                <c:pt idx="16">
                  <c:v>293</c:v>
                </c:pt>
                <c:pt idx="17">
                  <c:v>823</c:v>
                </c:pt>
                <c:pt idx="18">
                  <c:v>296</c:v>
                </c:pt>
                <c:pt idx="19">
                  <c:v>573</c:v>
                </c:pt>
                <c:pt idx="20">
                  <c:v>673</c:v>
                </c:pt>
                <c:pt idx="21">
                  <c:v>773</c:v>
                </c:pt>
                <c:pt idx="22">
                  <c:v>873</c:v>
                </c:pt>
                <c:pt idx="23">
                  <c:v>296</c:v>
                </c:pt>
                <c:pt idx="24">
                  <c:v>573</c:v>
                </c:pt>
                <c:pt idx="25">
                  <c:v>673</c:v>
                </c:pt>
                <c:pt idx="26">
                  <c:v>773</c:v>
                </c:pt>
                <c:pt idx="27">
                  <c:v>873</c:v>
                </c:pt>
                <c:pt idx="28">
                  <c:v>296</c:v>
                </c:pt>
                <c:pt idx="29">
                  <c:v>573</c:v>
                </c:pt>
                <c:pt idx="30">
                  <c:v>673</c:v>
                </c:pt>
                <c:pt idx="31">
                  <c:v>773</c:v>
                </c:pt>
                <c:pt idx="32">
                  <c:v>873</c:v>
                </c:pt>
                <c:pt idx="33">
                  <c:v>300</c:v>
                </c:pt>
                <c:pt idx="34">
                  <c:v>300</c:v>
                </c:pt>
                <c:pt idx="35">
                  <c:v>473</c:v>
                </c:pt>
                <c:pt idx="36">
                  <c:v>473</c:v>
                </c:pt>
                <c:pt idx="37">
                  <c:v>573</c:v>
                </c:pt>
                <c:pt idx="38">
                  <c:v>573</c:v>
                </c:pt>
                <c:pt idx="39">
                  <c:v>673</c:v>
                </c:pt>
                <c:pt idx="40">
                  <c:v>673</c:v>
                </c:pt>
                <c:pt idx="41">
                  <c:v>773</c:v>
                </c:pt>
                <c:pt idx="42">
                  <c:v>773</c:v>
                </c:pt>
                <c:pt idx="43">
                  <c:v>873</c:v>
                </c:pt>
                <c:pt idx="44">
                  <c:v>873</c:v>
                </c:pt>
                <c:pt idx="45">
                  <c:v>300</c:v>
                </c:pt>
                <c:pt idx="46">
                  <c:v>300</c:v>
                </c:pt>
                <c:pt idx="47">
                  <c:v>573</c:v>
                </c:pt>
                <c:pt idx="48">
                  <c:v>573</c:v>
                </c:pt>
                <c:pt idx="49">
                  <c:v>873</c:v>
                </c:pt>
                <c:pt idx="50">
                  <c:v>873</c:v>
                </c:pt>
                <c:pt idx="51">
                  <c:v>298</c:v>
                </c:pt>
                <c:pt idx="52">
                  <c:v>298</c:v>
                </c:pt>
                <c:pt idx="53">
                  <c:v>623</c:v>
                </c:pt>
                <c:pt idx="54">
                  <c:v>723</c:v>
                </c:pt>
                <c:pt idx="55">
                  <c:v>773</c:v>
                </c:pt>
                <c:pt idx="56">
                  <c:v>823</c:v>
                </c:pt>
                <c:pt idx="57">
                  <c:v>873</c:v>
                </c:pt>
                <c:pt idx="58">
                  <c:v>923</c:v>
                </c:pt>
                <c:pt idx="59">
                  <c:v>973</c:v>
                </c:pt>
                <c:pt idx="60">
                  <c:v>298</c:v>
                </c:pt>
                <c:pt idx="61">
                  <c:v>298</c:v>
                </c:pt>
                <c:pt idx="62">
                  <c:v>623</c:v>
                </c:pt>
                <c:pt idx="63">
                  <c:v>723</c:v>
                </c:pt>
                <c:pt idx="64">
                  <c:v>773</c:v>
                </c:pt>
                <c:pt idx="65">
                  <c:v>823</c:v>
                </c:pt>
                <c:pt idx="66">
                  <c:v>873</c:v>
                </c:pt>
                <c:pt idx="67">
                  <c:v>923</c:v>
                </c:pt>
                <c:pt idx="68">
                  <c:v>973</c:v>
                </c:pt>
                <c:pt idx="69">
                  <c:v>293</c:v>
                </c:pt>
                <c:pt idx="70">
                  <c:v>293</c:v>
                </c:pt>
                <c:pt idx="71">
                  <c:v>623</c:v>
                </c:pt>
                <c:pt idx="72">
                  <c:v>723</c:v>
                </c:pt>
                <c:pt idx="73">
                  <c:v>773</c:v>
                </c:pt>
                <c:pt idx="74">
                  <c:v>823</c:v>
                </c:pt>
                <c:pt idx="75">
                  <c:v>923</c:v>
                </c:pt>
                <c:pt idx="76">
                  <c:v>973</c:v>
                </c:pt>
                <c:pt idx="77">
                  <c:v>293</c:v>
                </c:pt>
                <c:pt idx="78">
                  <c:v>293</c:v>
                </c:pt>
                <c:pt idx="79">
                  <c:v>623</c:v>
                </c:pt>
                <c:pt idx="80">
                  <c:v>723</c:v>
                </c:pt>
                <c:pt idx="81">
                  <c:v>773</c:v>
                </c:pt>
                <c:pt idx="82">
                  <c:v>823</c:v>
                </c:pt>
                <c:pt idx="83">
                  <c:v>923</c:v>
                </c:pt>
                <c:pt idx="84">
                  <c:v>973</c:v>
                </c:pt>
                <c:pt idx="85">
                  <c:v>293</c:v>
                </c:pt>
                <c:pt idx="86">
                  <c:v>823</c:v>
                </c:pt>
                <c:pt idx="87">
                  <c:v>293</c:v>
                </c:pt>
                <c:pt idx="88">
                  <c:v>823</c:v>
                </c:pt>
                <c:pt idx="89">
                  <c:v>300</c:v>
                </c:pt>
                <c:pt idx="90">
                  <c:v>300</c:v>
                </c:pt>
                <c:pt idx="91">
                  <c:v>473</c:v>
                </c:pt>
                <c:pt idx="92">
                  <c:v>473</c:v>
                </c:pt>
                <c:pt idx="93">
                  <c:v>573</c:v>
                </c:pt>
                <c:pt idx="94">
                  <c:v>573</c:v>
                </c:pt>
                <c:pt idx="95">
                  <c:v>673</c:v>
                </c:pt>
                <c:pt idx="96">
                  <c:v>673</c:v>
                </c:pt>
                <c:pt idx="97">
                  <c:v>773</c:v>
                </c:pt>
                <c:pt idx="98">
                  <c:v>773</c:v>
                </c:pt>
                <c:pt idx="99">
                  <c:v>300</c:v>
                </c:pt>
                <c:pt idx="100">
                  <c:v>300</c:v>
                </c:pt>
                <c:pt idx="101">
                  <c:v>573</c:v>
                </c:pt>
                <c:pt idx="102">
                  <c:v>573</c:v>
                </c:pt>
                <c:pt idx="103">
                  <c:v>293</c:v>
                </c:pt>
                <c:pt idx="104">
                  <c:v>823</c:v>
                </c:pt>
                <c:pt idx="105">
                  <c:v>293</c:v>
                </c:pt>
                <c:pt idx="106">
                  <c:v>823</c:v>
                </c:pt>
                <c:pt idx="107">
                  <c:v>296</c:v>
                </c:pt>
                <c:pt idx="108">
                  <c:v>573</c:v>
                </c:pt>
                <c:pt idx="109">
                  <c:v>673</c:v>
                </c:pt>
                <c:pt idx="110">
                  <c:v>773</c:v>
                </c:pt>
                <c:pt idx="111">
                  <c:v>873</c:v>
                </c:pt>
                <c:pt idx="112">
                  <c:v>973</c:v>
                </c:pt>
                <c:pt idx="113">
                  <c:v>296</c:v>
                </c:pt>
                <c:pt idx="114">
                  <c:v>573</c:v>
                </c:pt>
                <c:pt idx="115">
                  <c:v>673</c:v>
                </c:pt>
                <c:pt idx="116">
                  <c:v>773</c:v>
                </c:pt>
                <c:pt idx="117">
                  <c:v>873</c:v>
                </c:pt>
                <c:pt idx="118">
                  <c:v>296</c:v>
                </c:pt>
                <c:pt idx="119">
                  <c:v>573</c:v>
                </c:pt>
                <c:pt idx="120">
                  <c:v>673</c:v>
                </c:pt>
                <c:pt idx="121">
                  <c:v>773</c:v>
                </c:pt>
                <c:pt idx="122">
                  <c:v>873</c:v>
                </c:pt>
                <c:pt idx="123">
                  <c:v>296</c:v>
                </c:pt>
                <c:pt idx="124">
                  <c:v>673</c:v>
                </c:pt>
                <c:pt idx="125">
                  <c:v>773</c:v>
                </c:pt>
                <c:pt idx="126">
                  <c:v>296</c:v>
                </c:pt>
                <c:pt idx="127">
                  <c:v>573</c:v>
                </c:pt>
                <c:pt idx="128">
                  <c:v>673</c:v>
                </c:pt>
                <c:pt idx="129">
                  <c:v>773</c:v>
                </c:pt>
                <c:pt idx="130">
                  <c:v>873</c:v>
                </c:pt>
                <c:pt idx="131">
                  <c:v>300</c:v>
                </c:pt>
                <c:pt idx="132">
                  <c:v>300</c:v>
                </c:pt>
                <c:pt idx="133">
                  <c:v>473</c:v>
                </c:pt>
                <c:pt idx="134">
                  <c:v>473</c:v>
                </c:pt>
                <c:pt idx="135">
                  <c:v>573</c:v>
                </c:pt>
                <c:pt idx="136">
                  <c:v>573</c:v>
                </c:pt>
                <c:pt idx="137">
                  <c:v>673</c:v>
                </c:pt>
                <c:pt idx="138">
                  <c:v>673</c:v>
                </c:pt>
                <c:pt idx="139">
                  <c:v>773</c:v>
                </c:pt>
                <c:pt idx="140">
                  <c:v>773</c:v>
                </c:pt>
                <c:pt idx="141">
                  <c:v>873</c:v>
                </c:pt>
                <c:pt idx="142">
                  <c:v>873</c:v>
                </c:pt>
                <c:pt idx="143">
                  <c:v>300</c:v>
                </c:pt>
                <c:pt idx="144">
                  <c:v>300</c:v>
                </c:pt>
                <c:pt idx="145">
                  <c:v>573</c:v>
                </c:pt>
                <c:pt idx="146">
                  <c:v>573</c:v>
                </c:pt>
                <c:pt idx="147">
                  <c:v>873</c:v>
                </c:pt>
                <c:pt idx="148">
                  <c:v>873</c:v>
                </c:pt>
                <c:pt idx="149">
                  <c:v>873</c:v>
                </c:pt>
                <c:pt idx="150">
                  <c:v>873</c:v>
                </c:pt>
                <c:pt idx="151">
                  <c:v>293</c:v>
                </c:pt>
                <c:pt idx="152">
                  <c:v>293</c:v>
                </c:pt>
                <c:pt idx="153">
                  <c:v>293</c:v>
                </c:pt>
                <c:pt idx="154">
                  <c:v>293</c:v>
                </c:pt>
                <c:pt idx="155">
                  <c:v>573</c:v>
                </c:pt>
                <c:pt idx="156">
                  <c:v>573</c:v>
                </c:pt>
                <c:pt idx="157">
                  <c:v>773</c:v>
                </c:pt>
                <c:pt idx="158">
                  <c:v>773</c:v>
                </c:pt>
                <c:pt idx="159">
                  <c:v>873</c:v>
                </c:pt>
                <c:pt idx="160">
                  <c:v>873</c:v>
                </c:pt>
                <c:pt idx="161">
                  <c:v>293</c:v>
                </c:pt>
                <c:pt idx="162">
                  <c:v>573</c:v>
                </c:pt>
                <c:pt idx="163">
                  <c:v>823</c:v>
                </c:pt>
                <c:pt idx="164">
                  <c:v>293</c:v>
                </c:pt>
                <c:pt idx="165">
                  <c:v>298</c:v>
                </c:pt>
                <c:pt idx="166">
                  <c:v>673</c:v>
                </c:pt>
                <c:pt idx="167">
                  <c:v>773</c:v>
                </c:pt>
                <c:pt idx="168">
                  <c:v>873</c:v>
                </c:pt>
                <c:pt idx="169">
                  <c:v>298</c:v>
                </c:pt>
                <c:pt idx="170">
                  <c:v>673</c:v>
                </c:pt>
                <c:pt idx="171">
                  <c:v>298</c:v>
                </c:pt>
                <c:pt idx="172">
                  <c:v>773</c:v>
                </c:pt>
                <c:pt idx="173">
                  <c:v>298</c:v>
                </c:pt>
                <c:pt idx="174">
                  <c:v>873</c:v>
                </c:pt>
                <c:pt idx="175">
                  <c:v>298</c:v>
                </c:pt>
                <c:pt idx="176">
                  <c:v>673</c:v>
                </c:pt>
                <c:pt idx="177">
                  <c:v>298</c:v>
                </c:pt>
                <c:pt idx="178">
                  <c:v>773</c:v>
                </c:pt>
                <c:pt idx="179">
                  <c:v>298</c:v>
                </c:pt>
                <c:pt idx="180">
                  <c:v>873</c:v>
                </c:pt>
                <c:pt idx="181">
                  <c:v>298</c:v>
                </c:pt>
                <c:pt idx="182">
                  <c:v>673</c:v>
                </c:pt>
                <c:pt idx="183">
                  <c:v>298</c:v>
                </c:pt>
                <c:pt idx="184">
                  <c:v>773</c:v>
                </c:pt>
                <c:pt idx="185">
                  <c:v>748</c:v>
                </c:pt>
                <c:pt idx="186">
                  <c:v>798</c:v>
                </c:pt>
                <c:pt idx="187">
                  <c:v>294</c:v>
                </c:pt>
                <c:pt idx="188">
                  <c:v>423</c:v>
                </c:pt>
                <c:pt idx="189">
                  <c:v>573</c:v>
                </c:pt>
                <c:pt idx="190">
                  <c:v>723</c:v>
                </c:pt>
                <c:pt idx="191">
                  <c:v>773</c:v>
                </c:pt>
                <c:pt idx="192">
                  <c:v>823</c:v>
                </c:pt>
                <c:pt idx="193">
                  <c:v>873</c:v>
                </c:pt>
                <c:pt idx="194">
                  <c:v>923</c:v>
                </c:pt>
                <c:pt idx="195">
                  <c:v>973</c:v>
                </c:pt>
                <c:pt idx="196">
                  <c:v>294</c:v>
                </c:pt>
                <c:pt idx="197">
                  <c:v>294</c:v>
                </c:pt>
                <c:pt idx="198">
                  <c:v>423</c:v>
                </c:pt>
                <c:pt idx="199">
                  <c:v>573</c:v>
                </c:pt>
                <c:pt idx="200">
                  <c:v>723</c:v>
                </c:pt>
                <c:pt idx="201">
                  <c:v>773</c:v>
                </c:pt>
                <c:pt idx="202">
                  <c:v>823</c:v>
                </c:pt>
                <c:pt idx="203">
                  <c:v>298</c:v>
                </c:pt>
                <c:pt idx="204">
                  <c:v>673</c:v>
                </c:pt>
                <c:pt idx="205">
                  <c:v>773</c:v>
                </c:pt>
                <c:pt idx="206">
                  <c:v>873</c:v>
                </c:pt>
                <c:pt idx="207">
                  <c:v>303</c:v>
                </c:pt>
                <c:pt idx="208">
                  <c:v>423</c:v>
                </c:pt>
                <c:pt idx="209">
                  <c:v>498</c:v>
                </c:pt>
                <c:pt idx="210">
                  <c:v>573</c:v>
                </c:pt>
              </c:numCache>
            </c:numRef>
          </c:xVal>
          <c:yVal>
            <c:numRef>
              <c:f>result_ln_dpa_191112207!$BM$4:$BM$214</c:f>
              <c:numCache>
                <c:formatCode>General</c:formatCode>
                <c:ptCount val="211"/>
                <c:pt idx="0">
                  <c:v>524</c:v>
                </c:pt>
                <c:pt idx="1">
                  <c:v>379</c:v>
                </c:pt>
                <c:pt idx="2">
                  <c:v>528</c:v>
                </c:pt>
                <c:pt idx="3">
                  <c:v>549</c:v>
                </c:pt>
                <c:pt idx="4">
                  <c:v>470</c:v>
                </c:pt>
                <c:pt idx="5">
                  <c:v>492</c:v>
                </c:pt>
                <c:pt idx="6">
                  <c:v>450</c:v>
                </c:pt>
                <c:pt idx="7">
                  <c:v>481</c:v>
                </c:pt>
                <c:pt idx="8">
                  <c:v>450</c:v>
                </c:pt>
                <c:pt idx="9">
                  <c:v>431</c:v>
                </c:pt>
                <c:pt idx="10">
                  <c:v>409</c:v>
                </c:pt>
                <c:pt idx="11">
                  <c:v>390</c:v>
                </c:pt>
                <c:pt idx="12">
                  <c:v>537</c:v>
                </c:pt>
                <c:pt idx="13">
                  <c:v>537</c:v>
                </c:pt>
                <c:pt idx="14">
                  <c:v>462</c:v>
                </c:pt>
                <c:pt idx="15">
                  <c:v>458</c:v>
                </c:pt>
                <c:pt idx="16">
                  <c:v>537</c:v>
                </c:pt>
                <c:pt idx="17">
                  <c:v>358</c:v>
                </c:pt>
                <c:pt idx="18">
                  <c:v>537</c:v>
                </c:pt>
                <c:pt idx="19">
                  <c:v>469</c:v>
                </c:pt>
                <c:pt idx="20">
                  <c:v>442</c:v>
                </c:pt>
                <c:pt idx="21">
                  <c:v>392</c:v>
                </c:pt>
                <c:pt idx="22">
                  <c:v>277</c:v>
                </c:pt>
                <c:pt idx="23">
                  <c:v>495</c:v>
                </c:pt>
                <c:pt idx="24">
                  <c:v>432</c:v>
                </c:pt>
                <c:pt idx="25">
                  <c:v>417</c:v>
                </c:pt>
                <c:pt idx="26">
                  <c:v>374</c:v>
                </c:pt>
                <c:pt idx="27">
                  <c:v>265</c:v>
                </c:pt>
                <c:pt idx="28">
                  <c:v>519</c:v>
                </c:pt>
                <c:pt idx="29">
                  <c:v>460</c:v>
                </c:pt>
                <c:pt idx="30">
                  <c:v>434</c:v>
                </c:pt>
                <c:pt idx="31">
                  <c:v>391</c:v>
                </c:pt>
                <c:pt idx="32">
                  <c:v>284</c:v>
                </c:pt>
                <c:pt idx="33">
                  <c:v>532</c:v>
                </c:pt>
                <c:pt idx="34">
                  <c:v>525</c:v>
                </c:pt>
                <c:pt idx="35">
                  <c:v>484</c:v>
                </c:pt>
                <c:pt idx="36">
                  <c:v>488</c:v>
                </c:pt>
                <c:pt idx="37">
                  <c:v>454</c:v>
                </c:pt>
                <c:pt idx="38">
                  <c:v>457</c:v>
                </c:pt>
                <c:pt idx="39">
                  <c:v>432</c:v>
                </c:pt>
                <c:pt idx="40">
                  <c:v>438</c:v>
                </c:pt>
                <c:pt idx="41">
                  <c:v>404</c:v>
                </c:pt>
                <c:pt idx="42">
                  <c:v>389</c:v>
                </c:pt>
                <c:pt idx="43">
                  <c:v>298</c:v>
                </c:pt>
                <c:pt idx="44">
                  <c:v>304</c:v>
                </c:pt>
                <c:pt idx="45">
                  <c:v>560</c:v>
                </c:pt>
                <c:pt idx="46">
                  <c:v>532</c:v>
                </c:pt>
                <c:pt idx="47">
                  <c:v>466</c:v>
                </c:pt>
                <c:pt idx="48">
                  <c:v>469</c:v>
                </c:pt>
                <c:pt idx="49">
                  <c:v>170</c:v>
                </c:pt>
                <c:pt idx="50">
                  <c:v>171</c:v>
                </c:pt>
                <c:pt idx="51">
                  <c:v>537</c:v>
                </c:pt>
                <c:pt idx="52">
                  <c:v>547</c:v>
                </c:pt>
                <c:pt idx="53">
                  <c:v>456</c:v>
                </c:pt>
                <c:pt idx="54">
                  <c:v>428</c:v>
                </c:pt>
                <c:pt idx="55">
                  <c:v>372</c:v>
                </c:pt>
                <c:pt idx="56">
                  <c:v>350</c:v>
                </c:pt>
                <c:pt idx="57">
                  <c:v>263</c:v>
                </c:pt>
                <c:pt idx="58">
                  <c:v>218</c:v>
                </c:pt>
                <c:pt idx="59">
                  <c:v>153</c:v>
                </c:pt>
                <c:pt idx="60">
                  <c:v>542</c:v>
                </c:pt>
                <c:pt idx="61">
                  <c:v>528</c:v>
                </c:pt>
                <c:pt idx="62">
                  <c:v>463</c:v>
                </c:pt>
                <c:pt idx="63">
                  <c:v>430</c:v>
                </c:pt>
                <c:pt idx="64">
                  <c:v>380</c:v>
                </c:pt>
                <c:pt idx="65">
                  <c:v>354</c:v>
                </c:pt>
                <c:pt idx="66">
                  <c:v>259</c:v>
                </c:pt>
                <c:pt idx="67">
                  <c:v>216</c:v>
                </c:pt>
                <c:pt idx="68">
                  <c:v>129</c:v>
                </c:pt>
                <c:pt idx="69">
                  <c:v>490</c:v>
                </c:pt>
                <c:pt idx="70">
                  <c:v>531</c:v>
                </c:pt>
                <c:pt idx="71">
                  <c:v>446</c:v>
                </c:pt>
                <c:pt idx="72">
                  <c:v>407</c:v>
                </c:pt>
                <c:pt idx="73">
                  <c:v>396</c:v>
                </c:pt>
                <c:pt idx="74">
                  <c:v>331</c:v>
                </c:pt>
                <c:pt idx="75">
                  <c:v>215</c:v>
                </c:pt>
                <c:pt idx="76">
                  <c:v>143</c:v>
                </c:pt>
                <c:pt idx="77">
                  <c:v>436</c:v>
                </c:pt>
                <c:pt idx="78">
                  <c:v>456</c:v>
                </c:pt>
                <c:pt idx="79">
                  <c:v>381</c:v>
                </c:pt>
                <c:pt idx="80">
                  <c:v>322</c:v>
                </c:pt>
                <c:pt idx="81">
                  <c:v>307</c:v>
                </c:pt>
                <c:pt idx="82">
                  <c:v>300</c:v>
                </c:pt>
                <c:pt idx="83">
                  <c:v>191</c:v>
                </c:pt>
                <c:pt idx="84">
                  <c:v>117</c:v>
                </c:pt>
                <c:pt idx="85">
                  <c:v>550</c:v>
                </c:pt>
                <c:pt idx="86">
                  <c:v>358</c:v>
                </c:pt>
                <c:pt idx="87">
                  <c:v>552</c:v>
                </c:pt>
                <c:pt idx="88">
                  <c:v>365</c:v>
                </c:pt>
                <c:pt idx="89">
                  <c:v>547</c:v>
                </c:pt>
                <c:pt idx="90">
                  <c:v>558</c:v>
                </c:pt>
                <c:pt idx="91">
                  <c:v>483</c:v>
                </c:pt>
                <c:pt idx="92">
                  <c:v>502</c:v>
                </c:pt>
                <c:pt idx="93">
                  <c:v>466</c:v>
                </c:pt>
                <c:pt idx="94">
                  <c:v>487</c:v>
                </c:pt>
                <c:pt idx="95">
                  <c:v>446</c:v>
                </c:pt>
                <c:pt idx="96">
                  <c:v>465</c:v>
                </c:pt>
                <c:pt idx="97">
                  <c:v>396</c:v>
                </c:pt>
                <c:pt idx="98">
                  <c:v>424</c:v>
                </c:pt>
                <c:pt idx="99">
                  <c:v>558</c:v>
                </c:pt>
                <c:pt idx="100">
                  <c:v>559</c:v>
                </c:pt>
                <c:pt idx="101">
                  <c:v>454</c:v>
                </c:pt>
                <c:pt idx="102">
                  <c:v>489</c:v>
                </c:pt>
                <c:pt idx="103">
                  <c:v>555</c:v>
                </c:pt>
                <c:pt idx="104">
                  <c:v>373</c:v>
                </c:pt>
                <c:pt idx="105">
                  <c:v>548</c:v>
                </c:pt>
                <c:pt idx="106">
                  <c:v>367</c:v>
                </c:pt>
                <c:pt idx="107">
                  <c:v>568</c:v>
                </c:pt>
                <c:pt idx="108">
                  <c:v>479</c:v>
                </c:pt>
                <c:pt idx="109">
                  <c:v>453</c:v>
                </c:pt>
                <c:pt idx="110">
                  <c:v>404</c:v>
                </c:pt>
                <c:pt idx="111">
                  <c:v>284</c:v>
                </c:pt>
                <c:pt idx="112">
                  <c:v>133</c:v>
                </c:pt>
                <c:pt idx="113">
                  <c:v>513</c:v>
                </c:pt>
                <c:pt idx="114">
                  <c:v>456</c:v>
                </c:pt>
                <c:pt idx="115">
                  <c:v>447</c:v>
                </c:pt>
                <c:pt idx="116">
                  <c:v>384</c:v>
                </c:pt>
                <c:pt idx="117">
                  <c:v>278</c:v>
                </c:pt>
                <c:pt idx="118">
                  <c:v>547</c:v>
                </c:pt>
                <c:pt idx="119">
                  <c:v>472</c:v>
                </c:pt>
                <c:pt idx="120">
                  <c:v>454</c:v>
                </c:pt>
                <c:pt idx="121">
                  <c:v>401</c:v>
                </c:pt>
                <c:pt idx="122">
                  <c:v>283</c:v>
                </c:pt>
                <c:pt idx="123">
                  <c:v>541</c:v>
                </c:pt>
                <c:pt idx="124">
                  <c:v>450</c:v>
                </c:pt>
                <c:pt idx="125">
                  <c:v>399</c:v>
                </c:pt>
                <c:pt idx="126">
                  <c:v>506</c:v>
                </c:pt>
                <c:pt idx="127">
                  <c:v>436</c:v>
                </c:pt>
                <c:pt idx="128">
                  <c:v>420</c:v>
                </c:pt>
                <c:pt idx="129">
                  <c:v>378</c:v>
                </c:pt>
                <c:pt idx="130">
                  <c:v>274</c:v>
                </c:pt>
                <c:pt idx="131">
                  <c:v>546</c:v>
                </c:pt>
                <c:pt idx="132">
                  <c:v>546</c:v>
                </c:pt>
                <c:pt idx="133">
                  <c:v>495</c:v>
                </c:pt>
                <c:pt idx="134">
                  <c:v>493</c:v>
                </c:pt>
                <c:pt idx="135">
                  <c:v>471</c:v>
                </c:pt>
                <c:pt idx="136">
                  <c:v>468</c:v>
                </c:pt>
                <c:pt idx="137">
                  <c:v>447</c:v>
                </c:pt>
                <c:pt idx="138">
                  <c:v>456</c:v>
                </c:pt>
                <c:pt idx="139">
                  <c:v>407</c:v>
                </c:pt>
                <c:pt idx="140">
                  <c:v>431</c:v>
                </c:pt>
                <c:pt idx="141">
                  <c:v>307</c:v>
                </c:pt>
                <c:pt idx="142">
                  <c:v>310</c:v>
                </c:pt>
                <c:pt idx="143">
                  <c:v>543</c:v>
                </c:pt>
                <c:pt idx="144">
                  <c:v>543</c:v>
                </c:pt>
                <c:pt idx="145">
                  <c:v>473</c:v>
                </c:pt>
                <c:pt idx="146">
                  <c:v>474</c:v>
                </c:pt>
                <c:pt idx="147">
                  <c:v>303</c:v>
                </c:pt>
                <c:pt idx="148">
                  <c:v>304</c:v>
                </c:pt>
                <c:pt idx="149">
                  <c:v>173</c:v>
                </c:pt>
                <c:pt idx="150">
                  <c:v>173</c:v>
                </c:pt>
                <c:pt idx="151">
                  <c:v>632</c:v>
                </c:pt>
                <c:pt idx="152">
                  <c:v>637</c:v>
                </c:pt>
                <c:pt idx="153">
                  <c:v>630</c:v>
                </c:pt>
                <c:pt idx="154">
                  <c:v>632</c:v>
                </c:pt>
                <c:pt idx="155">
                  <c:v>557</c:v>
                </c:pt>
                <c:pt idx="156">
                  <c:v>555</c:v>
                </c:pt>
                <c:pt idx="157">
                  <c:v>478</c:v>
                </c:pt>
                <c:pt idx="158">
                  <c:v>486</c:v>
                </c:pt>
                <c:pt idx="159">
                  <c:v>347</c:v>
                </c:pt>
                <c:pt idx="160">
                  <c:v>350</c:v>
                </c:pt>
                <c:pt idx="161">
                  <c:v>489</c:v>
                </c:pt>
                <c:pt idx="162">
                  <c:v>445</c:v>
                </c:pt>
                <c:pt idx="163">
                  <c:v>353</c:v>
                </c:pt>
                <c:pt idx="164">
                  <c:v>561</c:v>
                </c:pt>
                <c:pt idx="165">
                  <c:v>530</c:v>
                </c:pt>
                <c:pt idx="166">
                  <c:v>440</c:v>
                </c:pt>
                <c:pt idx="167">
                  <c:v>386</c:v>
                </c:pt>
                <c:pt idx="168">
                  <c:v>252</c:v>
                </c:pt>
                <c:pt idx="169">
                  <c:v>550.89</c:v>
                </c:pt>
                <c:pt idx="170">
                  <c:v>470.05</c:v>
                </c:pt>
                <c:pt idx="171">
                  <c:v>532.23</c:v>
                </c:pt>
                <c:pt idx="172">
                  <c:v>395.92</c:v>
                </c:pt>
                <c:pt idx="173">
                  <c:v>500.86</c:v>
                </c:pt>
                <c:pt idx="174">
                  <c:v>237.67</c:v>
                </c:pt>
                <c:pt idx="175">
                  <c:v>562.73</c:v>
                </c:pt>
                <c:pt idx="176">
                  <c:v>454.91</c:v>
                </c:pt>
                <c:pt idx="177">
                  <c:v>537.57</c:v>
                </c:pt>
                <c:pt idx="178">
                  <c:v>401.91</c:v>
                </c:pt>
                <c:pt idx="179">
                  <c:v>506.26</c:v>
                </c:pt>
                <c:pt idx="180">
                  <c:v>237.09</c:v>
                </c:pt>
                <c:pt idx="181">
                  <c:v>527.75</c:v>
                </c:pt>
                <c:pt idx="182">
                  <c:v>448.76</c:v>
                </c:pt>
                <c:pt idx="183">
                  <c:v>520.53</c:v>
                </c:pt>
                <c:pt idx="184">
                  <c:v>371.93</c:v>
                </c:pt>
                <c:pt idx="185">
                  <c:v>406.4</c:v>
                </c:pt>
                <c:pt idx="186">
                  <c:v>368.8</c:v>
                </c:pt>
                <c:pt idx="187">
                  <c:v>524.2</c:v>
                </c:pt>
                <c:pt idx="188">
                  <c:v>511.8</c:v>
                </c:pt>
                <c:pt idx="189">
                  <c:v>475.9</c:v>
                </c:pt>
                <c:pt idx="190">
                  <c:v>416.6</c:v>
                </c:pt>
                <c:pt idx="191">
                  <c:v>365.8</c:v>
                </c:pt>
                <c:pt idx="192">
                  <c:v>340.8</c:v>
                </c:pt>
                <c:pt idx="193">
                  <c:v>260</c:v>
                </c:pt>
                <c:pt idx="194">
                  <c:v>220.1</c:v>
                </c:pt>
                <c:pt idx="195">
                  <c:v>142.6</c:v>
                </c:pt>
                <c:pt idx="196">
                  <c:v>551.3</c:v>
                </c:pt>
                <c:pt idx="197">
                  <c:v>525.7</c:v>
                </c:pt>
                <c:pt idx="198">
                  <c:v>496.1</c:v>
                </c:pt>
                <c:pt idx="199">
                  <c:v>453</c:v>
                </c:pt>
                <c:pt idx="200">
                  <c:v>415.5</c:v>
                </c:pt>
                <c:pt idx="201">
                  <c:v>373.2</c:v>
                </c:pt>
                <c:pt idx="202">
                  <c:v>334.6</c:v>
                </c:pt>
                <c:pt idx="203">
                  <c:v>530.7</c:v>
                </c:pt>
                <c:pt idx="204">
                  <c:v>438.32</c:v>
                </c:pt>
                <c:pt idx="205">
                  <c:v>386.51</c:v>
                </c:pt>
                <c:pt idx="206">
                  <c:v>250.08</c:v>
                </c:pt>
                <c:pt idx="207">
                  <c:v>542.85</c:v>
                </c:pt>
                <c:pt idx="208">
                  <c:v>496.85</c:v>
                </c:pt>
                <c:pt idx="209">
                  <c:v>481.36</c:v>
                </c:pt>
                <c:pt idx="210">
                  <c:v>473.46</c:v>
                </c:pt>
              </c:numCache>
            </c:numRef>
          </c:yVal>
          <c:smooth val="0"/>
        </c:ser>
        <c:axId val="64547846"/>
        <c:axId val="8912908"/>
      </c:scatterChart>
      <c:valAx>
        <c:axId val="64547846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st 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908"/>
        <c:crossesAt val="0"/>
        <c:crossBetween val="midCat"/>
      </c:valAx>
      <c:valAx>
        <c:axId val="891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$26:$B$36</c:f>
              <c:numCache>
                <c:formatCode>General</c:formatCode>
                <c:ptCount val="0"/>
              </c:numCache>
            </c:numRef>
          </c:xVal>
          <c:yVal>
            <c:numRef>
              <c:f>result_ln_dpa_191112207!$AT$26:$AT$36</c:f>
              <c:numCache>
                <c:formatCode>General</c:formatCode>
                <c:ptCount val="11"/>
                <c:pt idx="0">
                  <c:v>558.333246461667</c:v>
                </c:pt>
                <c:pt idx="1">
                  <c:v>558.343296550553</c:v>
                </c:pt>
                <c:pt idx="2">
                  <c:v>558.390757747833</c:v>
                </c:pt>
                <c:pt idx="3">
                  <c:v>558.492952607045</c:v>
                </c:pt>
                <c:pt idx="4">
                  <c:v>558.659966967277</c:v>
                </c:pt>
                <c:pt idx="5">
                  <c:v>558.909184884008</c:v>
                </c:pt>
                <c:pt idx="6">
                  <c:v>559.251901246176</c:v>
                </c:pt>
                <c:pt idx="7">
                  <c:v>559.703399685599</c:v>
                </c:pt>
                <c:pt idx="8">
                  <c:v>560.274588410005</c:v>
                </c:pt>
                <c:pt idx="9">
                  <c:v>560.982662269685</c:v>
                </c:pt>
                <c:pt idx="10">
                  <c:v>561.837689802516</c:v>
                </c:pt>
              </c:numCache>
            </c:numRef>
          </c:yVal>
          <c:smooth val="0"/>
        </c:ser>
        <c:axId val="51500062"/>
        <c:axId val="33982671"/>
      </c:scatterChart>
      <c:valAx>
        <c:axId val="5150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ld working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2671"/>
        <c:crossesAt val="0"/>
        <c:crossBetween val="midCat"/>
      </c:valAx>
      <c:valAx>
        <c:axId val="339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ield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48:$AH$59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48:$AT$59</c:f>
              <c:numCache>
                <c:formatCode>General</c:formatCode>
                <c:ptCount val="12"/>
                <c:pt idx="0">
                  <c:v>831.015959628375</c:v>
                </c:pt>
                <c:pt idx="1">
                  <c:v>889.537798232383</c:v>
                </c:pt>
                <c:pt idx="2">
                  <c:v>918.371506562841</c:v>
                </c:pt>
                <c:pt idx="3">
                  <c:v>918.263145118518</c:v>
                </c:pt>
                <c:pt idx="4">
                  <c:v>899.670873203045</c:v>
                </c:pt>
                <c:pt idx="5">
                  <c:v>863.83778298342</c:v>
                </c:pt>
                <c:pt idx="6">
                  <c:v>812.210058954454</c:v>
                </c:pt>
                <c:pt idx="7">
                  <c:v>747.109678756825</c:v>
                </c:pt>
                <c:pt idx="8">
                  <c:v>675.691087198655</c:v>
                </c:pt>
                <c:pt idx="9">
                  <c:v>608.604115694013</c:v>
                </c:pt>
                <c:pt idx="10">
                  <c:v>552.4577721648</c:v>
                </c:pt>
                <c:pt idx="11">
                  <c:v>508.19132464975</c:v>
                </c:pt>
              </c:numCache>
            </c:numRef>
          </c:yVal>
          <c:smooth val="0"/>
        </c:ser>
        <c:axId val="41096050"/>
        <c:axId val="10819987"/>
      </c:scatterChart>
      <c:valAx>
        <c:axId val="41096050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rradiation 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9987"/>
        <c:crossesAt val="0"/>
        <c:crossBetween val="midCat"/>
      </c:valAx>
      <c:valAx>
        <c:axId val="108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H$72:$AH$83</c:f>
              <c:numCache>
                <c:formatCode>General</c:formatCode>
                <c:ptCount val="12"/>
                <c:pt idx="0">
                  <c:v>298</c:v>
                </c:pt>
                <c:pt idx="1">
                  <c:v>348</c:v>
                </c:pt>
                <c:pt idx="2">
                  <c:v>398</c:v>
                </c:pt>
                <c:pt idx="3">
                  <c:v>448</c:v>
                </c:pt>
                <c:pt idx="4">
                  <c:v>498</c:v>
                </c:pt>
                <c:pt idx="5">
                  <c:v>548</c:v>
                </c:pt>
                <c:pt idx="6">
                  <c:v>598</c:v>
                </c:pt>
                <c:pt idx="7">
                  <c:v>648</c:v>
                </c:pt>
                <c:pt idx="8">
                  <c:v>698</c:v>
                </c:pt>
                <c:pt idx="9">
                  <c:v>748</c:v>
                </c:pt>
                <c:pt idx="10">
                  <c:v>798</c:v>
                </c:pt>
                <c:pt idx="11">
                  <c:v>848</c:v>
                </c:pt>
              </c:numCache>
            </c:numRef>
          </c:xVal>
          <c:yVal>
            <c:numRef>
              <c:f>result_ln_dpa_191112207!$AT$72:$AT$83</c:f>
              <c:numCache>
                <c:formatCode>General</c:formatCode>
                <c:ptCount val="12"/>
                <c:pt idx="0">
                  <c:v>831.015959628375</c:v>
                </c:pt>
                <c:pt idx="1">
                  <c:v>854.624336611311</c:v>
                </c:pt>
                <c:pt idx="2">
                  <c:v>854.9919040974</c:v>
                </c:pt>
                <c:pt idx="3">
                  <c:v>836.021223730591</c:v>
                </c:pt>
                <c:pt idx="4">
                  <c:v>799.72906375505</c:v>
                </c:pt>
                <c:pt idx="5">
                  <c:v>746.511483513319</c:v>
                </c:pt>
                <c:pt idx="6">
                  <c:v>675.964797511568</c:v>
                </c:pt>
                <c:pt idx="7">
                  <c:v>588.889170257715</c:v>
                </c:pt>
                <c:pt idx="8">
                  <c:v>490.093407260555</c:v>
                </c:pt>
                <c:pt idx="9">
                  <c:v>388.402044380952</c:v>
                </c:pt>
                <c:pt idx="10">
                  <c:v>292.013490049264</c:v>
                </c:pt>
                <c:pt idx="11">
                  <c:v>205.940439841231</c:v>
                </c:pt>
              </c:numCache>
            </c:numRef>
          </c:yVal>
          <c:smooth val="0"/>
        </c:ser>
        <c:axId val="69899397"/>
        <c:axId val="39168597"/>
      </c:scatterChart>
      <c:valAx>
        <c:axId val="69899397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rradiation and Test Temperature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8597"/>
        <c:crossesAt val="0"/>
        <c:crossBetween val="midCat"/>
      </c:valAx>
      <c:valAx>
        <c:axId val="391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AJ$96:$AJ$107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xVal>
          <c:yVal>
            <c:numRef>
              <c:f>result_ln_dpa_191112207!$AT$96:$AT$107</c:f>
              <c:numCache>
                <c:formatCode>General</c:formatCode>
                <c:ptCount val="12"/>
                <c:pt idx="0">
                  <c:v>441.14031524562</c:v>
                </c:pt>
                <c:pt idx="1">
                  <c:v>627.911981626728</c:v>
                </c:pt>
                <c:pt idx="2">
                  <c:v>660.700079921025</c:v>
                </c:pt>
                <c:pt idx="3">
                  <c:v>655.907648953833</c:v>
                </c:pt>
                <c:pt idx="4">
                  <c:v>645.927972572179</c:v>
                </c:pt>
                <c:pt idx="5">
                  <c:v>636.596489257449</c:v>
                </c:pt>
                <c:pt idx="6">
                  <c:v>628.936941696484</c:v>
                </c:pt>
                <c:pt idx="7">
                  <c:v>622.852666219707</c:v>
                </c:pt>
                <c:pt idx="8">
                  <c:v>617.998481293013</c:v>
                </c:pt>
                <c:pt idx="9">
                  <c:v>614.020306453439</c:v>
                </c:pt>
                <c:pt idx="10">
                  <c:v>610.627428584383</c:v>
                </c:pt>
                <c:pt idx="11">
                  <c:v>607.608645771057</c:v>
                </c:pt>
              </c:numCache>
            </c:numRef>
          </c:yVal>
          <c:smooth val="0"/>
        </c:ser>
        <c:axId val="68996121"/>
        <c:axId val="99301061"/>
      </c:scatterChart>
      <c:valAx>
        <c:axId val="6899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 / d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1061"/>
        <c:crossesAt val="0"/>
        <c:crossBetween val="midCat"/>
      </c:valAx>
      <c:valAx>
        <c:axId val="993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6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urofer"</c:f>
              <c:strCache>
                <c:ptCount val="1"/>
                <c:pt idx="0">
                  <c:v>Eurof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C$2:$BC$13</c:f>
              <c:numCache>
                <c:formatCode>General</c:formatCode>
                <c:ptCount val="12"/>
                <c:pt idx="0">
                  <c:v>25</c:v>
                </c:pt>
                <c:pt idx="1">
                  <c:v>75</c:v>
                </c:pt>
                <c:pt idx="2">
                  <c:v>125</c:v>
                </c:pt>
                <c:pt idx="3">
                  <c:v>175</c:v>
                </c:pt>
                <c:pt idx="4">
                  <c:v>225</c:v>
                </c:pt>
                <c:pt idx="5">
                  <c:v>275</c:v>
                </c:pt>
                <c:pt idx="6">
                  <c:v>325</c:v>
                </c:pt>
                <c:pt idx="7">
                  <c:v>375</c:v>
                </c:pt>
                <c:pt idx="8">
                  <c:v>425</c:v>
                </c:pt>
                <c:pt idx="9">
                  <c:v>475</c:v>
                </c:pt>
                <c:pt idx="10">
                  <c:v>525</c:v>
                </c:pt>
                <c:pt idx="11">
                  <c:v>575</c:v>
                </c:pt>
              </c:numCache>
            </c:numRef>
          </c:xVal>
          <c:yVal>
            <c:numRef>
              <c:f>result_ln_dpa_191112207!$BD$2:$BD$13</c:f>
              <c:numCache>
                <c:formatCode>General</c:formatCode>
                <c:ptCount val="12"/>
                <c:pt idx="0">
                  <c:v>272.682713166709</c:v>
                </c:pt>
                <c:pt idx="1">
                  <c:v>316.869372159896</c:v>
                </c:pt>
                <c:pt idx="2">
                  <c:v>330.695594935409</c:v>
                </c:pt>
                <c:pt idx="3">
                  <c:v>321.400587778438</c:v>
                </c:pt>
                <c:pt idx="4">
                  <c:v>293.269746069497</c:v>
                </c:pt>
                <c:pt idx="5">
                  <c:v>248.622065592272</c:v>
                </c:pt>
                <c:pt idx="6">
                  <c:v>189.028650266412</c:v>
                </c:pt>
                <c:pt idx="7">
                  <c:v>117.576366714865</c:v>
                </c:pt>
                <c:pt idx="8">
                  <c:v>41.7730769152324</c:v>
                </c:pt>
                <c:pt idx="9">
                  <c:v>-26.5753303400818</c:v>
                </c:pt>
                <c:pt idx="10">
                  <c:v>-76.6296219978789</c:v>
                </c:pt>
                <c:pt idx="11">
                  <c:v>-102.4223565060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G$2:$BG$8</c:f>
              <c:numCache>
                <c:formatCode>General</c:formatCode>
                <c:ptCount val="7"/>
                <c:pt idx="0">
                  <c:v>120</c:v>
                </c:pt>
                <c:pt idx="1">
                  <c:v>260</c:v>
                </c:pt>
                <c:pt idx="2">
                  <c:v>300</c:v>
                </c:pt>
                <c:pt idx="3">
                  <c:v>330</c:v>
                </c:pt>
                <c:pt idx="4">
                  <c:v>380</c:v>
                </c:pt>
                <c:pt idx="5">
                  <c:v>420</c:v>
                </c:pt>
                <c:pt idx="6">
                  <c:v>450</c:v>
                </c:pt>
              </c:numCache>
            </c:numRef>
          </c:xVal>
          <c:yVal>
            <c:numRef>
              <c:f>result_ln_dpa_191112207!$BH$2:$BH$8</c:f>
              <c:numCache>
                <c:formatCode>General</c:formatCode>
                <c:ptCount val="7"/>
                <c:pt idx="0">
                  <c:v>350</c:v>
                </c:pt>
                <c:pt idx="1">
                  <c:v>415</c:v>
                </c:pt>
                <c:pt idx="2">
                  <c:v>490</c:v>
                </c:pt>
                <c:pt idx="3">
                  <c:v>400</c:v>
                </c:pt>
                <c:pt idx="4">
                  <c:v>115</c:v>
                </c:pt>
                <c:pt idx="5">
                  <c:v>40</c:v>
                </c:pt>
                <c:pt idx="6">
                  <c:v>-25</c:v>
                </c:pt>
              </c:numCache>
            </c:numRef>
          </c:yVal>
          <c:smooth val="0"/>
        </c:ser>
        <c:axId val="97379111"/>
        <c:axId val="18812972"/>
      </c:scatterChart>
      <c:valAx>
        <c:axId val="9737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2972"/>
        <c:crossesAt val="0"/>
        <c:crossBetween val="midCat"/>
      </c:valAx>
      <c:valAx>
        <c:axId val="188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urofer Prediction"</c:f>
              <c:strCache>
                <c:ptCount val="1"/>
                <c:pt idx="0">
                  <c:v>Eurofer Predi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C$14:$BC$25</c:f>
              <c:numCache>
                <c:formatCode>General</c:formatCode>
                <c:ptCount val="12"/>
                <c:pt idx="0">
                  <c:v>25</c:v>
                </c:pt>
                <c:pt idx="1">
                  <c:v>75</c:v>
                </c:pt>
                <c:pt idx="2">
                  <c:v>125</c:v>
                </c:pt>
                <c:pt idx="3">
                  <c:v>175</c:v>
                </c:pt>
                <c:pt idx="4">
                  <c:v>225</c:v>
                </c:pt>
                <c:pt idx="5">
                  <c:v>275</c:v>
                </c:pt>
                <c:pt idx="6">
                  <c:v>325</c:v>
                </c:pt>
                <c:pt idx="7">
                  <c:v>375</c:v>
                </c:pt>
                <c:pt idx="8">
                  <c:v>425</c:v>
                </c:pt>
                <c:pt idx="9">
                  <c:v>475</c:v>
                </c:pt>
                <c:pt idx="10">
                  <c:v>525</c:v>
                </c:pt>
                <c:pt idx="11">
                  <c:v>575</c:v>
                </c:pt>
              </c:numCache>
            </c:numRef>
          </c:xVal>
          <c:yVal>
            <c:numRef>
              <c:f>result_ln_dpa_191112207!$BD$14:$BD$25</c:f>
              <c:numCache>
                <c:formatCode>General</c:formatCode>
                <c:ptCount val="12"/>
                <c:pt idx="0">
                  <c:v>272.682713166709</c:v>
                </c:pt>
                <c:pt idx="1">
                  <c:v>331.204551770716</c:v>
                </c:pt>
                <c:pt idx="2">
                  <c:v>360.038260101175</c:v>
                </c:pt>
                <c:pt idx="3">
                  <c:v>359.929898656852</c:v>
                </c:pt>
                <c:pt idx="4">
                  <c:v>341.337626741379</c:v>
                </c:pt>
                <c:pt idx="5">
                  <c:v>305.504536521753</c:v>
                </c:pt>
                <c:pt idx="6">
                  <c:v>253.876812492787</c:v>
                </c:pt>
                <c:pt idx="7">
                  <c:v>188.776432295158</c:v>
                </c:pt>
                <c:pt idx="8">
                  <c:v>117.357840736988</c:v>
                </c:pt>
                <c:pt idx="9">
                  <c:v>50.2708692323464</c:v>
                </c:pt>
                <c:pt idx="10">
                  <c:v>-5.87547429686674</c:v>
                </c:pt>
                <c:pt idx="11">
                  <c:v>-50.1419218119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amamoto et al"</c:f>
              <c:strCache>
                <c:ptCount val="1"/>
                <c:pt idx="0">
                  <c:v>Yamamoto et 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_ln_dpa_191112207!$BG$2:$BG$8</c:f>
              <c:numCache>
                <c:formatCode>General</c:formatCode>
                <c:ptCount val="7"/>
                <c:pt idx="0">
                  <c:v>120</c:v>
                </c:pt>
                <c:pt idx="1">
                  <c:v>260</c:v>
                </c:pt>
                <c:pt idx="2">
                  <c:v>300</c:v>
                </c:pt>
                <c:pt idx="3">
                  <c:v>330</c:v>
                </c:pt>
                <c:pt idx="4">
                  <c:v>380</c:v>
                </c:pt>
                <c:pt idx="5">
                  <c:v>420</c:v>
                </c:pt>
                <c:pt idx="6">
                  <c:v>450</c:v>
                </c:pt>
              </c:numCache>
            </c:numRef>
          </c:xVal>
          <c:yVal>
            <c:numRef>
              <c:f>result_ln_dpa_191112207!$BH$2:$BH$8</c:f>
              <c:numCache>
                <c:formatCode>General</c:formatCode>
                <c:ptCount val="7"/>
                <c:pt idx="0">
                  <c:v>350</c:v>
                </c:pt>
                <c:pt idx="1">
                  <c:v>415</c:v>
                </c:pt>
                <c:pt idx="2">
                  <c:v>490</c:v>
                </c:pt>
                <c:pt idx="3">
                  <c:v>400</c:v>
                </c:pt>
                <c:pt idx="4">
                  <c:v>115</c:v>
                </c:pt>
                <c:pt idx="5">
                  <c:v>40</c:v>
                </c:pt>
                <c:pt idx="6">
                  <c:v>-25</c:v>
                </c:pt>
              </c:numCache>
            </c:numRef>
          </c:yVal>
          <c:smooth val="0"/>
        </c:ser>
        <c:axId val="92827434"/>
        <c:axId val="15915229"/>
      </c:scatterChart>
      <c:valAx>
        <c:axId val="92827434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Irradiation and test 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5229"/>
        <c:crossesAt val="0"/>
        <c:crossBetween val="midCat"/>
      </c:valAx>
      <c:valAx>
        <c:axId val="159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Change in yield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234360</xdr:colOff>
      <xdr:row>0</xdr:row>
      <xdr:rowOff>101880</xdr:rowOff>
    </xdr:from>
    <xdr:to>
      <xdr:col>53</xdr:col>
      <xdr:colOff>182160</xdr:colOff>
      <xdr:row>25</xdr:row>
      <xdr:rowOff>51120</xdr:rowOff>
    </xdr:to>
    <xdr:graphicFrame>
      <xdr:nvGraphicFramePr>
        <xdr:cNvPr id="0" name="Chart 1"/>
        <xdr:cNvGraphicFramePr/>
      </xdr:nvGraphicFramePr>
      <xdr:xfrm>
        <a:off x="4385520" y="101880"/>
        <a:ext cx="55483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84960</xdr:colOff>
      <xdr:row>27</xdr:row>
      <xdr:rowOff>139680</xdr:rowOff>
    </xdr:from>
    <xdr:to>
      <xdr:col>55</xdr:col>
      <xdr:colOff>32760</xdr:colOff>
      <xdr:row>52</xdr:row>
      <xdr:rowOff>12960</xdr:rowOff>
    </xdr:to>
    <xdr:graphicFrame>
      <xdr:nvGraphicFramePr>
        <xdr:cNvPr id="1" name="Chart 2"/>
        <xdr:cNvGraphicFramePr/>
      </xdr:nvGraphicFramePr>
      <xdr:xfrm>
        <a:off x="5836320" y="4597560"/>
        <a:ext cx="5548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8</xdr:col>
      <xdr:colOff>84960</xdr:colOff>
      <xdr:row>52</xdr:row>
      <xdr:rowOff>152280</xdr:rowOff>
    </xdr:from>
    <xdr:to>
      <xdr:col>55</xdr:col>
      <xdr:colOff>32760</xdr:colOff>
      <xdr:row>77</xdr:row>
      <xdr:rowOff>25200</xdr:rowOff>
    </xdr:to>
    <xdr:graphicFrame>
      <xdr:nvGraphicFramePr>
        <xdr:cNvPr id="2" name="Chart 3"/>
        <xdr:cNvGraphicFramePr/>
      </xdr:nvGraphicFramePr>
      <xdr:xfrm>
        <a:off x="5836320" y="8737560"/>
        <a:ext cx="5548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96120</xdr:colOff>
      <xdr:row>77</xdr:row>
      <xdr:rowOff>88920</xdr:rowOff>
    </xdr:from>
    <xdr:to>
      <xdr:col>55</xdr:col>
      <xdr:colOff>43920</xdr:colOff>
      <xdr:row>101</xdr:row>
      <xdr:rowOff>127080</xdr:rowOff>
    </xdr:to>
    <xdr:graphicFrame>
      <xdr:nvGraphicFramePr>
        <xdr:cNvPr id="3" name="Chart 4"/>
        <xdr:cNvGraphicFramePr/>
      </xdr:nvGraphicFramePr>
      <xdr:xfrm>
        <a:off x="5847480" y="12801600"/>
        <a:ext cx="5548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8</xdr:col>
      <xdr:colOff>127800</xdr:colOff>
      <xdr:row>102</xdr:row>
      <xdr:rowOff>0</xdr:rowOff>
    </xdr:from>
    <xdr:to>
      <xdr:col>55</xdr:col>
      <xdr:colOff>75960</xdr:colOff>
      <xdr:row>126</xdr:row>
      <xdr:rowOff>38160</xdr:rowOff>
    </xdr:to>
    <xdr:graphicFrame>
      <xdr:nvGraphicFramePr>
        <xdr:cNvPr id="4" name="Chart 5"/>
        <xdr:cNvGraphicFramePr/>
      </xdr:nvGraphicFramePr>
      <xdr:xfrm>
        <a:off x="5879160" y="16840080"/>
        <a:ext cx="55486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6</xdr:col>
      <xdr:colOff>384120</xdr:colOff>
      <xdr:row>13</xdr:row>
      <xdr:rowOff>12960</xdr:rowOff>
    </xdr:from>
    <xdr:to>
      <xdr:col>54</xdr:col>
      <xdr:colOff>85680</xdr:colOff>
      <xdr:row>43</xdr:row>
      <xdr:rowOff>127080</xdr:rowOff>
    </xdr:to>
    <xdr:graphicFrame>
      <xdr:nvGraphicFramePr>
        <xdr:cNvPr id="5" name="Chart 7"/>
        <xdr:cNvGraphicFramePr/>
      </xdr:nvGraphicFramePr>
      <xdr:xfrm>
        <a:off x="4535280" y="2159280"/>
        <a:ext cx="61023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746640</xdr:colOff>
      <xdr:row>14</xdr:row>
      <xdr:rowOff>50760</xdr:rowOff>
    </xdr:from>
    <xdr:to>
      <xdr:col>60</xdr:col>
      <xdr:colOff>96840</xdr:colOff>
      <xdr:row>39</xdr:row>
      <xdr:rowOff>152280</xdr:rowOff>
    </xdr:to>
    <xdr:graphicFrame>
      <xdr:nvGraphicFramePr>
        <xdr:cNvPr id="6" name="Chart 8"/>
        <xdr:cNvGraphicFramePr/>
      </xdr:nvGraphicFramePr>
      <xdr:xfrm>
        <a:off x="9698400" y="2362320"/>
        <a:ext cx="575100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14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pane xSplit="0" ySplit="1" topLeftCell="XFD2" activePane="bottomLeft" state="frozen"/>
      <selection pane="topLeft" activeCell="AH1" activeCellId="0" sqref="AH1"/>
      <selection pane="bottomLeft" activeCell="BC9" activeCellId="0" sqref="BC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3.13"/>
    <col collapsed="false" customWidth="false" hidden="true" outlineLevel="0" max="2" min="2" style="0" width="11.06"/>
    <col collapsed="false" customWidth="true" hidden="true" outlineLevel="0" max="33" min="3" style="0" width="10.7"/>
    <col collapsed="false" customWidth="true" hidden="true" outlineLevel="0" max="35" min="35" style="0" width="10.7"/>
    <col collapsed="false" customWidth="true" hidden="true" outlineLevel="0" max="40" min="37" style="0" width="10.7"/>
    <col collapsed="false" customWidth="true" hidden="true" outlineLevel="0" max="44" min="42" style="0" width="10.7"/>
    <col collapsed="false" customWidth="true" hidden="true" outlineLevel="0" max="45" min="45" style="0" width="10.85"/>
  </cols>
  <sheetData>
    <row r="1" s="1" customFormat="true" ht="13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2" t="s">
        <v>33</v>
      </c>
      <c r="AI1" s="2" t="s">
        <v>34</v>
      </c>
      <c r="AJ1" s="4" t="s">
        <v>35</v>
      </c>
      <c r="AK1" s="5" t="s">
        <v>36</v>
      </c>
      <c r="AL1" s="5" t="s">
        <v>37</v>
      </c>
      <c r="AM1" s="2" t="s">
        <v>38</v>
      </c>
      <c r="AN1" s="6" t="s">
        <v>39</v>
      </c>
      <c r="AO1" s="4" t="s">
        <v>40</v>
      </c>
      <c r="AP1" s="6" t="s">
        <v>41</v>
      </c>
      <c r="AQ1" s="1" t="s">
        <v>42</v>
      </c>
      <c r="AR1" s="1" t="s">
        <v>43</v>
      </c>
      <c r="AT1" s="1" t="s">
        <v>44</v>
      </c>
      <c r="AU1" s="1" t="s">
        <v>45</v>
      </c>
      <c r="AV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</row>
    <row r="2" customFormat="false" ht="13" hidden="false" customHeight="false" outlineLevel="0" collapsed="false">
      <c r="A2" s="1" t="s">
        <v>51</v>
      </c>
      <c r="B2" s="0" t="n">
        <v>0</v>
      </c>
      <c r="C2" s="0" t="n">
        <v>0.1</v>
      </c>
      <c r="D2" s="0" t="n">
        <v>9</v>
      </c>
      <c r="E2" s="0" t="n">
        <v>1.1</v>
      </c>
      <c r="F2" s="0" t="n">
        <v>0</v>
      </c>
      <c r="G2" s="0" t="n">
        <v>0.15</v>
      </c>
      <c r="H2" s="0" t="n">
        <v>0.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98</v>
      </c>
      <c r="AI2" s="0" t="n">
        <v>-0.003355705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298</v>
      </c>
      <c r="AP2" s="0" t="n">
        <v>-0.003355705</v>
      </c>
      <c r="AQ2" s="0" t="n">
        <v>6.324956</v>
      </c>
      <c r="AR2" s="0" t="n">
        <v>0.034291</v>
      </c>
      <c r="AT2" s="0" t="n">
        <f aca="false">EXP(AQ2)</f>
        <v>558.333246461667</v>
      </c>
      <c r="AU2" s="0" t="n">
        <f aca="false">EXP(AQ2+AR2)-AT2</f>
        <v>19.4778543199993</v>
      </c>
      <c r="AV2" s="0" t="n">
        <f aca="false">AT2-EXP(AQ2-AR2)</f>
        <v>18.8212611732116</v>
      </c>
      <c r="BC2" s="0" t="n">
        <f aca="false">AO2-273</f>
        <v>25</v>
      </c>
      <c r="BD2" s="0" t="n">
        <f aca="false">AT72-AT2</f>
        <v>272.682713166709</v>
      </c>
      <c r="BE2" s="0" t="n">
        <f aca="false">SQRT(AU72^2+AU2^2)</f>
        <v>53.3139435383</v>
      </c>
      <c r="BF2" s="0" t="n">
        <f aca="false">SQRT(AV72^2+AV2^2)</f>
        <v>50.4722627036123</v>
      </c>
      <c r="BG2" s="0" t="n">
        <v>120</v>
      </c>
      <c r="BH2" s="0" t="n">
        <v>350</v>
      </c>
      <c r="BI2" s="0" t="n">
        <v>20</v>
      </c>
    </row>
    <row r="3" customFormat="false" ht="13" hidden="false" customHeight="false" outlineLevel="0" collapsed="false">
      <c r="A3" s="1" t="s">
        <v>51</v>
      </c>
      <c r="B3" s="0" t="n">
        <v>0</v>
      </c>
      <c r="C3" s="0" t="n">
        <v>0.1</v>
      </c>
      <c r="D3" s="0" t="n">
        <v>9</v>
      </c>
      <c r="E3" s="0" t="n">
        <v>1.1</v>
      </c>
      <c r="F3" s="0" t="n">
        <v>0</v>
      </c>
      <c r="G3" s="0" t="n">
        <v>0.15</v>
      </c>
      <c r="H3" s="0" t="n">
        <v>0.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298</v>
      </c>
      <c r="AI3" s="0" t="n">
        <v>-0.003355705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348</v>
      </c>
      <c r="AP3" s="0" t="n">
        <v>-0.002873563</v>
      </c>
      <c r="AQ3" s="0" t="n">
        <v>6.287403</v>
      </c>
      <c r="AR3" s="0" t="n">
        <v>0.034513</v>
      </c>
      <c r="AT3" s="0" t="n">
        <f aca="false">EXP(AQ3)</f>
        <v>537.754964451415</v>
      </c>
      <c r="AU3" s="0" t="n">
        <f aca="false">EXP(AQ3+AR3)-AT3</f>
        <v>18.8835262749134</v>
      </c>
      <c r="AV3" s="0" t="n">
        <f aca="false">AT3-EXP(AQ3-AR3)</f>
        <v>18.2429173868898</v>
      </c>
      <c r="BC3" s="0" t="n">
        <f aca="false">AO3-273</f>
        <v>75</v>
      </c>
      <c r="BD3" s="0" t="n">
        <f aca="false">AT73-AT3</f>
        <v>316.869372159896</v>
      </c>
      <c r="BE3" s="0" t="n">
        <f aca="false">SQRT(AU73^2+AU3^2)</f>
        <v>70.4869223694204</v>
      </c>
      <c r="BF3" s="0" t="n">
        <f aca="false">SQRT(AV73^2+AV3^2)</f>
        <v>65.502943198711</v>
      </c>
      <c r="BG3" s="0" t="n">
        <v>260</v>
      </c>
      <c r="BH3" s="0" t="n">
        <v>415</v>
      </c>
      <c r="BI3" s="0" t="n">
        <v>50</v>
      </c>
      <c r="BK3" s="0" t="s">
        <v>52</v>
      </c>
      <c r="BL3" s="4" t="s">
        <v>40</v>
      </c>
      <c r="BM3" s="2" t="s">
        <v>44</v>
      </c>
    </row>
    <row r="4" customFormat="false" ht="13" hidden="false" customHeight="false" outlineLevel="0" collapsed="false">
      <c r="A4" s="1" t="s">
        <v>51</v>
      </c>
      <c r="B4" s="0" t="n">
        <v>0</v>
      </c>
      <c r="C4" s="0" t="n">
        <v>0.1</v>
      </c>
      <c r="D4" s="0" t="n">
        <v>9</v>
      </c>
      <c r="E4" s="0" t="n">
        <v>1.1</v>
      </c>
      <c r="F4" s="0" t="n">
        <v>0</v>
      </c>
      <c r="G4" s="0" t="n">
        <v>0.15</v>
      </c>
      <c r="H4" s="0" t="n">
        <v>0.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298</v>
      </c>
      <c r="AI4" s="0" t="n">
        <v>-0.003355705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398</v>
      </c>
      <c r="AP4" s="0" t="n">
        <v>-0.002512563</v>
      </c>
      <c r="AQ4" s="0" t="n">
        <v>6.262057</v>
      </c>
      <c r="AR4" s="0" t="n">
        <v>0.034786</v>
      </c>
      <c r="AT4" s="0" t="n">
        <f aca="false">EXP(AQ4)</f>
        <v>524.29630916199</v>
      </c>
      <c r="AU4" s="0" t="n">
        <f aca="false">EXP(AQ4+AR4)-AT4</f>
        <v>18.5590983686662</v>
      </c>
      <c r="AV4" s="0" t="n">
        <f aca="false">AT4-EXP(AQ4-AR4)</f>
        <v>17.9246013599238</v>
      </c>
      <c r="BC4" s="0" t="n">
        <f aca="false">AO4-273</f>
        <v>125</v>
      </c>
      <c r="BD4" s="0" t="n">
        <f aca="false">AT74-AT4</f>
        <v>330.695594935409</v>
      </c>
      <c r="BE4" s="0" t="n">
        <f aca="false">SQRT(AU74^2+AU4^2)</f>
        <v>78.107017196931</v>
      </c>
      <c r="BF4" s="0" t="n">
        <f aca="false">SQRT(AV74^2+AV4^2)</f>
        <v>71.9546099815358</v>
      </c>
      <c r="BG4" s="0" t="n">
        <v>300</v>
      </c>
      <c r="BH4" s="0" t="n">
        <v>490</v>
      </c>
      <c r="BI4" s="0" t="n">
        <v>20</v>
      </c>
      <c r="BL4" s="7" t="n">
        <v>293</v>
      </c>
      <c r="BM4" s="1" t="n">
        <v>524</v>
      </c>
    </row>
    <row r="5" customFormat="false" ht="13" hidden="false" customHeight="false" outlineLevel="0" collapsed="false">
      <c r="A5" s="1" t="s">
        <v>51</v>
      </c>
      <c r="B5" s="0" t="n">
        <v>0</v>
      </c>
      <c r="C5" s="0" t="n">
        <v>0.1</v>
      </c>
      <c r="D5" s="0" t="n">
        <v>9</v>
      </c>
      <c r="E5" s="0" t="n">
        <v>1.1</v>
      </c>
      <c r="F5" s="0" t="n">
        <v>0</v>
      </c>
      <c r="G5" s="0" t="n">
        <v>0.15</v>
      </c>
      <c r="H5" s="0" t="n">
        <v>0.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298</v>
      </c>
      <c r="AI5" s="0" t="n">
        <v>-0.003355705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448</v>
      </c>
      <c r="AP5" s="0" t="n">
        <v>-0.002232143</v>
      </c>
      <c r="AQ5" s="0" t="n">
        <v>6.24343</v>
      </c>
      <c r="AR5" s="0" t="n">
        <v>0.034881</v>
      </c>
      <c r="AT5" s="0" t="n">
        <f aca="false">EXP(AQ5)</f>
        <v>514.620635952152</v>
      </c>
      <c r="AU5" s="0" t="n">
        <f aca="false">EXP(AQ5+AR5)-AT5</f>
        <v>18.2672197668002</v>
      </c>
      <c r="AV5" s="0" t="n">
        <f aca="false">AT5-EXP(AQ5-AR5)</f>
        <v>17.6410255039221</v>
      </c>
      <c r="BC5" s="0" t="n">
        <f aca="false">AO5-273</f>
        <v>175</v>
      </c>
      <c r="BD5" s="0" t="n">
        <f aca="false">AT75-AT5</f>
        <v>321.400587778438</v>
      </c>
      <c r="BE5" s="0" t="n">
        <f aca="false">SQRT(AU75^2+AU5^2)</f>
        <v>77.1499029023056</v>
      </c>
      <c r="BF5" s="0" t="n">
        <f aca="false">SQRT(AV75^2+AV5^2)</f>
        <v>71.0146611807053</v>
      </c>
      <c r="BG5" s="0" t="n">
        <v>330</v>
      </c>
      <c r="BH5" s="0" t="n">
        <v>400</v>
      </c>
      <c r="BI5" s="0" t="n">
        <v>50</v>
      </c>
      <c r="BL5" s="7" t="n">
        <v>823</v>
      </c>
      <c r="BM5" s="1" t="n">
        <v>379</v>
      </c>
    </row>
    <row r="6" customFormat="false" ht="13" hidden="false" customHeight="false" outlineLevel="0" collapsed="false">
      <c r="A6" s="1" t="s">
        <v>51</v>
      </c>
      <c r="B6" s="0" t="n">
        <v>0</v>
      </c>
      <c r="C6" s="0" t="n">
        <v>0.1</v>
      </c>
      <c r="D6" s="0" t="n">
        <v>9</v>
      </c>
      <c r="E6" s="0" t="n">
        <v>1.1</v>
      </c>
      <c r="F6" s="0" t="n">
        <v>0</v>
      </c>
      <c r="G6" s="0" t="n">
        <v>0.15</v>
      </c>
      <c r="H6" s="0" t="n">
        <v>0.2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298</v>
      </c>
      <c r="AI6" s="0" t="n">
        <v>-0.003355705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498</v>
      </c>
      <c r="AP6" s="0" t="n">
        <v>-0.002008032</v>
      </c>
      <c r="AQ6" s="0" t="n">
        <v>6.227444</v>
      </c>
      <c r="AR6" s="0" t="n">
        <v>0.03484</v>
      </c>
      <c r="AT6" s="0" t="n">
        <f aca="false">EXP(AQ6)</f>
        <v>506.459317685553</v>
      </c>
      <c r="AU6" s="0" t="n">
        <f aca="false">EXP(AQ6+AR6)-AT6</f>
        <v>17.9560202478716</v>
      </c>
      <c r="AV6" s="0" t="n">
        <f aca="false">AT6-EXP(AQ6-AR6)</f>
        <v>17.3412047765841</v>
      </c>
      <c r="BC6" s="0" t="n">
        <f aca="false">AO6-273</f>
        <v>225</v>
      </c>
      <c r="BD6" s="0" t="n">
        <f aca="false">AT76-AT6</f>
        <v>293.269746069497</v>
      </c>
      <c r="BE6" s="0" t="n">
        <f aca="false">SQRT(AU76^2+AU6^2)</f>
        <v>71.6359416547698</v>
      </c>
      <c r="BF6" s="0" t="n">
        <f aca="false">SQRT(AV76^2+AV6^2)</f>
        <v>66.1294529573748</v>
      </c>
      <c r="BG6" s="0" t="n">
        <v>380</v>
      </c>
      <c r="BH6" s="0" t="n">
        <v>115</v>
      </c>
      <c r="BI6" s="0" t="n">
        <v>10</v>
      </c>
      <c r="BL6" s="7" t="n">
        <v>300</v>
      </c>
      <c r="BM6" s="1" t="n">
        <v>528</v>
      </c>
    </row>
    <row r="7" customFormat="false" ht="13" hidden="false" customHeight="false" outlineLevel="0" collapsed="false">
      <c r="A7" s="1" t="s">
        <v>51</v>
      </c>
      <c r="B7" s="0" t="n">
        <v>0</v>
      </c>
      <c r="C7" s="0" t="n">
        <v>0.1</v>
      </c>
      <c r="D7" s="0" t="n">
        <v>9</v>
      </c>
      <c r="E7" s="0" t="n">
        <v>1.1</v>
      </c>
      <c r="F7" s="0" t="n">
        <v>0</v>
      </c>
      <c r="G7" s="0" t="n">
        <v>0.15</v>
      </c>
      <c r="H7" s="0" t="n">
        <v>0.2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298</v>
      </c>
      <c r="AI7" s="0" t="n">
        <v>-0.003355705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548</v>
      </c>
      <c r="AP7" s="0" t="n">
        <v>-0.001824818</v>
      </c>
      <c r="AQ7" s="0" t="n">
        <v>6.210378</v>
      </c>
      <c r="AR7" s="0" t="n">
        <v>0.034711</v>
      </c>
      <c r="AT7" s="0" t="n">
        <f aca="false">EXP(AQ7)</f>
        <v>497.889417921047</v>
      </c>
      <c r="AU7" s="0" t="n">
        <f aca="false">EXP(AQ7+AR7)-AT7</f>
        <v>17.5856822482407</v>
      </c>
      <c r="AV7" s="0" t="n">
        <f aca="false">AT7-EXP(AQ7-AR7)</f>
        <v>16.98573819656</v>
      </c>
      <c r="BC7" s="0" t="n">
        <f aca="false">AO7-273</f>
        <v>275</v>
      </c>
      <c r="BD7" s="0" t="n">
        <f aca="false">AT77-AT7</f>
        <v>248.622065592272</v>
      </c>
      <c r="BE7" s="0" t="n">
        <f aca="false">SQRT(AU77^2+AU7^2)</f>
        <v>65.4856104977343</v>
      </c>
      <c r="BF7" s="0" t="n">
        <f aca="false">SQRT(AV77^2+AV7^2)</f>
        <v>60.5946220805636</v>
      </c>
      <c r="BG7" s="0" t="n">
        <v>420</v>
      </c>
      <c r="BH7" s="0" t="n">
        <v>40</v>
      </c>
      <c r="BI7" s="0" t="n">
        <v>20</v>
      </c>
      <c r="BL7" s="7" t="n">
        <v>300</v>
      </c>
      <c r="BM7" s="1" t="n">
        <v>549</v>
      </c>
    </row>
    <row r="8" customFormat="false" ht="13" hidden="false" customHeight="false" outlineLevel="0" collapsed="false">
      <c r="A8" s="1" t="s">
        <v>51</v>
      </c>
      <c r="B8" s="0" t="n">
        <v>0</v>
      </c>
      <c r="C8" s="0" t="n">
        <v>0.1</v>
      </c>
      <c r="D8" s="0" t="n">
        <v>9</v>
      </c>
      <c r="E8" s="0" t="n">
        <v>1.1</v>
      </c>
      <c r="F8" s="0" t="n">
        <v>0</v>
      </c>
      <c r="G8" s="0" t="n">
        <v>0.15</v>
      </c>
      <c r="H8" s="0" t="n">
        <v>0.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298</v>
      </c>
      <c r="AI8" s="0" t="n">
        <v>-0.003355705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598</v>
      </c>
      <c r="AP8" s="0" t="n">
        <v>-0.001672241</v>
      </c>
      <c r="AQ8" s="0" t="n">
        <v>6.188133</v>
      </c>
      <c r="AR8" s="0" t="n">
        <v>0.034513</v>
      </c>
      <c r="AT8" s="0" t="n">
        <f aca="false">EXP(AQ8)</f>
        <v>486.936147245155</v>
      </c>
      <c r="AU8" s="0" t="n">
        <f aca="false">EXP(AQ8+AR8)-AT8</f>
        <v>17.0989988722638</v>
      </c>
      <c r="AV8" s="0" t="n">
        <f aca="false">AT8-EXP(AQ8-AR8)</f>
        <v>16.5189286833377</v>
      </c>
      <c r="BC8" s="0" t="n">
        <f aca="false">AO8-273</f>
        <v>325</v>
      </c>
      <c r="BD8" s="0" t="n">
        <f aca="false">AT78-AT8</f>
        <v>189.028650266412</v>
      </c>
      <c r="BE8" s="0" t="n">
        <f aca="false">SQRT(AU78^2+AU8^2)</f>
        <v>62.4184315647259</v>
      </c>
      <c r="BF8" s="0" t="n">
        <f aca="false">SQRT(AV78^2+AV8^2)</f>
        <v>57.5558204119763</v>
      </c>
      <c r="BG8" s="0" t="n">
        <v>450</v>
      </c>
      <c r="BH8" s="0" t="n">
        <v>-25</v>
      </c>
      <c r="BI8" s="0" t="n">
        <v>10</v>
      </c>
      <c r="BL8" s="7" t="n">
        <v>473</v>
      </c>
      <c r="BM8" s="1" t="n">
        <v>470</v>
      </c>
    </row>
    <row r="9" customFormat="false" ht="13" hidden="false" customHeight="false" outlineLevel="0" collapsed="false">
      <c r="A9" s="1" t="s">
        <v>51</v>
      </c>
      <c r="B9" s="0" t="n">
        <v>0</v>
      </c>
      <c r="C9" s="0" t="n">
        <v>0.1</v>
      </c>
      <c r="D9" s="0" t="n">
        <v>9</v>
      </c>
      <c r="E9" s="0" t="n">
        <v>1.1</v>
      </c>
      <c r="F9" s="0" t="n">
        <v>0</v>
      </c>
      <c r="G9" s="0" t="n">
        <v>0.15</v>
      </c>
      <c r="H9" s="0" t="n">
        <v>0.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298</v>
      </c>
      <c r="AI9" s="0" t="n">
        <v>-0.003355705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648</v>
      </c>
      <c r="AP9" s="0" t="n">
        <v>-0.00154321</v>
      </c>
      <c r="AQ9" s="0" t="n">
        <v>6.155522</v>
      </c>
      <c r="AR9" s="0" t="n">
        <v>0.034273</v>
      </c>
      <c r="AT9" s="0" t="n">
        <f aca="false">EXP(AQ9)</f>
        <v>471.31280354285</v>
      </c>
      <c r="AU9" s="0" t="n">
        <f aca="false">EXP(AQ9+AR9)-AT9</f>
        <v>16.4333044699826</v>
      </c>
      <c r="AV9" s="0" t="n">
        <f aca="false">AT9-EXP(AQ9-AR9)</f>
        <v>15.8796280974465</v>
      </c>
      <c r="BC9" s="0" t="n">
        <f aca="false">AO9-273</f>
        <v>375</v>
      </c>
      <c r="BD9" s="0" t="n">
        <f aca="false">AT79-AT9</f>
        <v>117.576366714865</v>
      </c>
      <c r="BE9" s="0" t="n">
        <f aca="false">SQRT(AU79^2+AU9^2)</f>
        <v>64.8018527027771</v>
      </c>
      <c r="BF9" s="0" t="n">
        <f aca="false">SQRT(AV79^2+AV9^2)</f>
        <v>58.8365897098989</v>
      </c>
      <c r="BL9" s="7" t="n">
        <v>473</v>
      </c>
      <c r="BM9" s="1" t="n">
        <v>492</v>
      </c>
    </row>
    <row r="10" customFormat="false" ht="13" hidden="false" customHeight="false" outlineLevel="0" collapsed="false">
      <c r="A10" s="1" t="s">
        <v>51</v>
      </c>
      <c r="B10" s="0" t="n">
        <v>0</v>
      </c>
      <c r="C10" s="0" t="n">
        <v>0.1</v>
      </c>
      <c r="D10" s="0" t="n">
        <v>9</v>
      </c>
      <c r="E10" s="0" t="n">
        <v>1.1</v>
      </c>
      <c r="F10" s="0" t="n">
        <v>0</v>
      </c>
      <c r="G10" s="0" t="n">
        <v>0.15</v>
      </c>
      <c r="H10" s="0" t="n">
        <v>0.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298</v>
      </c>
      <c r="AI10" s="0" t="n">
        <v>-0.003355705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698</v>
      </c>
      <c r="AP10" s="0" t="n">
        <v>-0.001432665</v>
      </c>
      <c r="AQ10" s="0" t="n">
        <v>6.105508</v>
      </c>
      <c r="AR10" s="0" t="n">
        <v>0.034098</v>
      </c>
      <c r="AT10" s="0" t="n">
        <f aca="false">EXP(AQ10)</f>
        <v>448.320330345323</v>
      </c>
      <c r="AU10" s="0" t="n">
        <f aca="false">EXP(AQ10+AR10)-AT10</f>
        <v>15.5504394212155</v>
      </c>
      <c r="AV10" s="0" t="n">
        <f aca="false">AT10-EXP(AQ10-AR10)</f>
        <v>15.0291387013735</v>
      </c>
      <c r="BC10" s="0" t="n">
        <f aca="false">AO10-273</f>
        <v>425</v>
      </c>
      <c r="BD10" s="0" t="n">
        <f aca="false">AT80-AT10</f>
        <v>41.7730769152324</v>
      </c>
      <c r="BE10" s="0" t="n">
        <f aca="false">SQRT(AU80^2+AU10^2)</f>
        <v>69.7563028742199</v>
      </c>
      <c r="BF10" s="0" t="n">
        <f aca="false">SQRT(AV80^2+AV10^2)</f>
        <v>61.5775879566034</v>
      </c>
      <c r="BL10" s="7" t="n">
        <v>573</v>
      </c>
      <c r="BM10" s="1" t="n">
        <v>450</v>
      </c>
    </row>
    <row r="11" customFormat="false" ht="13" hidden="false" customHeight="false" outlineLevel="0" collapsed="false">
      <c r="A11" s="1" t="s">
        <v>51</v>
      </c>
      <c r="B11" s="0" t="n">
        <v>0</v>
      </c>
      <c r="C11" s="0" t="n">
        <v>0.1</v>
      </c>
      <c r="D11" s="0" t="n">
        <v>9</v>
      </c>
      <c r="E11" s="0" t="n">
        <v>1.1</v>
      </c>
      <c r="F11" s="0" t="n">
        <v>0</v>
      </c>
      <c r="G11" s="0" t="n">
        <v>0.15</v>
      </c>
      <c r="H11" s="0" t="n">
        <v>0.2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298</v>
      </c>
      <c r="AI11" s="0" t="n">
        <v>-0.003355705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748</v>
      </c>
      <c r="AP11" s="0" t="n">
        <v>-0.001336898</v>
      </c>
      <c r="AQ11" s="0" t="n">
        <v>6.028224</v>
      </c>
      <c r="AR11" s="0" t="n">
        <v>0.034293</v>
      </c>
      <c r="AT11" s="0" t="n">
        <f aca="false">EXP(AQ11)</f>
        <v>414.977374721033</v>
      </c>
      <c r="AU11" s="0" t="n">
        <f aca="false">EXP(AQ11+AR11)-AT11</f>
        <v>14.4776411931149</v>
      </c>
      <c r="AV11" s="0" t="n">
        <f aca="false">AT11-EXP(AQ11-AR11)</f>
        <v>13.9895758853425</v>
      </c>
      <c r="BC11" s="0" t="n">
        <f aca="false">AO11-273</f>
        <v>475</v>
      </c>
      <c r="BD11" s="0" t="n">
        <f aca="false">AT81-AT11</f>
        <v>-26.5753303400818</v>
      </c>
      <c r="BE11" s="0" t="n">
        <f aca="false">SQRT(AU81^2+AU11^2)</f>
        <v>68.974990984304</v>
      </c>
      <c r="BF11" s="0" t="n">
        <f aca="false">SQRT(AV81^2+AV11^2)</f>
        <v>59.1398523641643</v>
      </c>
      <c r="BL11" s="7" t="n">
        <v>573</v>
      </c>
      <c r="BM11" s="1" t="n">
        <v>481</v>
      </c>
    </row>
    <row r="12" customFormat="false" ht="13" hidden="false" customHeight="false" outlineLevel="0" collapsed="false">
      <c r="A12" s="1" t="s">
        <v>51</v>
      </c>
      <c r="B12" s="0" t="n">
        <v>0</v>
      </c>
      <c r="C12" s="0" t="n">
        <v>0.1</v>
      </c>
      <c r="D12" s="0" t="n">
        <v>9</v>
      </c>
      <c r="E12" s="0" t="n">
        <v>1.1</v>
      </c>
      <c r="F12" s="0" t="n">
        <v>0</v>
      </c>
      <c r="G12" s="0" t="n">
        <v>0.15</v>
      </c>
      <c r="H12" s="0" t="n">
        <v>0.2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298</v>
      </c>
      <c r="AI12" s="0" t="n">
        <v>-0.003355705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798</v>
      </c>
      <c r="AP12" s="0" t="n">
        <v>-0.001253133</v>
      </c>
      <c r="AQ12" s="0" t="n">
        <v>5.909829</v>
      </c>
      <c r="AR12" s="0" t="n">
        <v>0.035515</v>
      </c>
      <c r="AT12" s="0" t="n">
        <f aca="false">EXP(AQ12)</f>
        <v>368.643112047143</v>
      </c>
      <c r="AU12" s="0" t="n">
        <f aca="false">EXP(AQ12+AR12)-AT12</f>
        <v>13.3276245860725</v>
      </c>
      <c r="AV12" s="0" t="n">
        <f aca="false">AT12-EXP(AQ12-AR12)</f>
        <v>12.8626005408461</v>
      </c>
      <c r="BC12" s="0" t="n">
        <f aca="false">AO12-273</f>
        <v>525</v>
      </c>
      <c r="BD12" s="0" t="n">
        <f aca="false">AT82-AT12</f>
        <v>-76.6296219978789</v>
      </c>
      <c r="BE12" s="0" t="n">
        <f aca="false">SQRT(AU82^2+AU12^2)</f>
        <v>59.7328030648105</v>
      </c>
      <c r="BF12" s="0" t="n">
        <f aca="false">SQRT(AV82^2+AV12^2)</f>
        <v>50.221922636033</v>
      </c>
      <c r="BL12" s="7" t="n">
        <v>673</v>
      </c>
      <c r="BM12" s="1" t="n">
        <v>450</v>
      </c>
    </row>
    <row r="13" customFormat="false" ht="13" hidden="false" customHeight="false" outlineLevel="0" collapsed="false">
      <c r="A13" s="1" t="s">
        <v>51</v>
      </c>
      <c r="B13" s="0" t="n">
        <v>0</v>
      </c>
      <c r="C13" s="0" t="n">
        <v>0.1</v>
      </c>
      <c r="D13" s="0" t="n">
        <v>9</v>
      </c>
      <c r="E13" s="0" t="n">
        <v>1.1</v>
      </c>
      <c r="F13" s="0" t="n">
        <v>0</v>
      </c>
      <c r="G13" s="0" t="n">
        <v>0.15</v>
      </c>
      <c r="H13" s="0" t="n">
        <v>0.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298</v>
      </c>
      <c r="AI13" s="0" t="n">
        <v>-0.003355705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848</v>
      </c>
      <c r="AP13" s="0" t="n">
        <v>-0.001179245</v>
      </c>
      <c r="AQ13" s="0" t="n">
        <v>5.731277</v>
      </c>
      <c r="AR13" s="0" t="n">
        <v>0.038827</v>
      </c>
      <c r="AT13" s="0" t="n">
        <f aca="false">EXP(AQ13)</f>
        <v>308.36279634726</v>
      </c>
      <c r="AU13" s="0" t="n">
        <f aca="false">EXP(AQ13+AR13)-AT13</f>
        <v>12.2082739578206</v>
      </c>
      <c r="AV13" s="0" t="n">
        <f aca="false">AT13-EXP(AQ13-AR13)</f>
        <v>11.7433475597917</v>
      </c>
      <c r="BC13" s="0" t="n">
        <f aca="false">AO13-273</f>
        <v>575</v>
      </c>
      <c r="BD13" s="0" t="n">
        <f aca="false">AT83-AT13</f>
        <v>-102.422356506029</v>
      </c>
      <c r="BE13" s="0" t="n">
        <f aca="false">SQRT(AU83^2+AU13^2)</f>
        <v>49.0575605799644</v>
      </c>
      <c r="BF13" s="0" t="n">
        <f aca="false">SQRT(AV83^2+AV13^2)</f>
        <v>40.3534358026514</v>
      </c>
      <c r="BL13" s="7" t="n">
        <v>673</v>
      </c>
      <c r="BM13" s="1" t="n">
        <v>431</v>
      </c>
    </row>
    <row r="14" customFormat="false" ht="13" hidden="false" customHeight="false" outlineLevel="0" collapsed="false">
      <c r="A14" s="1" t="s">
        <v>53</v>
      </c>
      <c r="B14" s="0" t="n">
        <v>0</v>
      </c>
      <c r="C14" s="0" t="n">
        <v>0.09</v>
      </c>
      <c r="D14" s="0" t="n">
        <v>7.7</v>
      </c>
      <c r="E14" s="0" t="n">
        <v>1.94</v>
      </c>
      <c r="F14" s="0" t="n">
        <v>0</v>
      </c>
      <c r="G14" s="0" t="n">
        <v>0.02</v>
      </c>
      <c r="H14" s="0" t="n">
        <v>0.16</v>
      </c>
      <c r="I14" s="0" t="n">
        <v>0.11</v>
      </c>
      <c r="J14" s="0" t="n">
        <v>0.16</v>
      </c>
      <c r="K14" s="0" t="n">
        <v>0</v>
      </c>
      <c r="L14" s="0" t="n">
        <v>0</v>
      </c>
      <c r="M14" s="0" t="n">
        <v>0</v>
      </c>
      <c r="N14" s="0" t="n">
        <v>0.000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2</v>
      </c>
      <c r="Y14" s="0" t="n">
        <v>0</v>
      </c>
      <c r="Z14" s="0" t="n">
        <v>0.002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298</v>
      </c>
      <c r="AI14" s="0" t="n">
        <v>-0.003355705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298</v>
      </c>
      <c r="AP14" s="0" t="n">
        <v>-0.003355705</v>
      </c>
      <c r="AQ14" s="0" t="n">
        <v>6.320021</v>
      </c>
      <c r="AR14" s="0" t="n">
        <v>0.043182</v>
      </c>
      <c r="AT14" s="0" t="n">
        <f aca="false">EXP(AQ14)</f>
        <v>555.584659606749</v>
      </c>
      <c r="AU14" s="0" t="n">
        <f aca="false">EXP(AQ14+AR14)-AT14</f>
        <v>24.5167892110421</v>
      </c>
      <c r="AV14" s="0" t="n">
        <f aca="false">AT14-EXP(AQ14-AR14)</f>
        <v>23.4806377681459</v>
      </c>
      <c r="BC14" s="0" t="n">
        <v>25</v>
      </c>
      <c r="BD14" s="0" t="n">
        <f aca="false">AT48-$AT$2</f>
        <v>272.682713166709</v>
      </c>
      <c r="BE14" s="0" t="n">
        <f aca="false">SQRT(AU48^2+$AU$2^2)</f>
        <v>53.3139435383</v>
      </c>
      <c r="BF14" s="0" t="n">
        <f aca="false">SQRT(AV48^2+$AV$2^2)</f>
        <v>50.4722627036123</v>
      </c>
      <c r="BL14" s="7" t="n">
        <v>773</v>
      </c>
      <c r="BM14" s="1" t="n">
        <v>409</v>
      </c>
    </row>
    <row r="15" customFormat="false" ht="13" hidden="false" customHeight="false" outlineLevel="0" collapsed="false">
      <c r="A15" s="1" t="s">
        <v>53</v>
      </c>
      <c r="B15" s="0" t="n">
        <v>0</v>
      </c>
      <c r="C15" s="0" t="n">
        <v>0.09</v>
      </c>
      <c r="D15" s="0" t="n">
        <v>7.7</v>
      </c>
      <c r="E15" s="0" t="n">
        <v>1.94</v>
      </c>
      <c r="F15" s="0" t="n">
        <v>0</v>
      </c>
      <c r="G15" s="0" t="n">
        <v>0.02</v>
      </c>
      <c r="H15" s="0" t="n">
        <v>0.16</v>
      </c>
      <c r="I15" s="0" t="n">
        <v>0.11</v>
      </c>
      <c r="J15" s="0" t="n">
        <v>0.16</v>
      </c>
      <c r="K15" s="0" t="n">
        <v>0</v>
      </c>
      <c r="L15" s="0" t="n">
        <v>0</v>
      </c>
      <c r="M15" s="0" t="n">
        <v>0</v>
      </c>
      <c r="N15" s="0" t="n">
        <v>0.000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.002</v>
      </c>
      <c r="Y15" s="0" t="n">
        <v>0</v>
      </c>
      <c r="Z15" s="0" t="n">
        <v>0.002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298</v>
      </c>
      <c r="AI15" s="0" t="n">
        <v>-0.003355705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348</v>
      </c>
      <c r="AP15" s="0" t="n">
        <v>-0.002873563</v>
      </c>
      <c r="AQ15" s="0" t="n">
        <v>6.279223</v>
      </c>
      <c r="AR15" s="0" t="n">
        <v>0.042383</v>
      </c>
      <c r="AT15" s="0" t="n">
        <f aca="false">EXP(AQ15)</f>
        <v>533.374071123892</v>
      </c>
      <c r="AU15" s="0" t="n">
        <f aca="false">EXP(AQ15+AR15)-AT15</f>
        <v>23.0918884140275</v>
      </c>
      <c r="AV15" s="0" t="n">
        <f aca="false">AT15-EXP(AQ15-AR15)</f>
        <v>22.1336351707046</v>
      </c>
      <c r="BC15" s="0" t="n">
        <v>75</v>
      </c>
      <c r="BD15" s="0" t="n">
        <f aca="false">AT49-$AT$2</f>
        <v>331.204551770716</v>
      </c>
      <c r="BE15" s="0" t="n">
        <f aca="false">SQRT(AU49^2+$AU$2^2)</f>
        <v>73.5433106158957</v>
      </c>
      <c r="BF15" s="0" t="n">
        <f aca="false">SQRT(AV49^2+$AV$2^2)</f>
        <v>68.3242563618907</v>
      </c>
      <c r="BL15" s="7" t="n">
        <v>773</v>
      </c>
      <c r="BM15" s="1" t="n">
        <v>390</v>
      </c>
    </row>
    <row r="16" customFormat="false" ht="13" hidden="false" customHeight="false" outlineLevel="0" collapsed="false">
      <c r="A16" s="1" t="s">
        <v>53</v>
      </c>
      <c r="B16" s="0" t="n">
        <v>0</v>
      </c>
      <c r="C16" s="0" t="n">
        <v>0.09</v>
      </c>
      <c r="D16" s="0" t="n">
        <v>7.7</v>
      </c>
      <c r="E16" s="0" t="n">
        <v>1.94</v>
      </c>
      <c r="F16" s="0" t="n">
        <v>0</v>
      </c>
      <c r="G16" s="0" t="n">
        <v>0.02</v>
      </c>
      <c r="H16" s="0" t="n">
        <v>0.16</v>
      </c>
      <c r="I16" s="0" t="n">
        <v>0.11</v>
      </c>
      <c r="J16" s="0" t="n">
        <v>0.16</v>
      </c>
      <c r="K16" s="0" t="n">
        <v>0</v>
      </c>
      <c r="L16" s="0" t="n">
        <v>0</v>
      </c>
      <c r="M16" s="0" t="n">
        <v>0</v>
      </c>
      <c r="N16" s="0" t="n">
        <v>0.000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002</v>
      </c>
      <c r="Y16" s="0" t="n">
        <v>0</v>
      </c>
      <c r="Z16" s="0" t="n">
        <v>0.002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298</v>
      </c>
      <c r="AI16" s="0" t="n">
        <v>-0.003355705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398</v>
      </c>
      <c r="AP16" s="0" t="n">
        <v>-0.002512563</v>
      </c>
      <c r="AQ16" s="0" t="n">
        <v>6.252864</v>
      </c>
      <c r="AR16" s="0" t="n">
        <v>0.042161</v>
      </c>
      <c r="AT16" s="0" t="n">
        <f aca="false">EXP(AQ16)</f>
        <v>519.498539926895</v>
      </c>
      <c r="AU16" s="0" t="n">
        <f aca="false">EXP(AQ16+AR16)-AT16</f>
        <v>22.3708530316917</v>
      </c>
      <c r="AV16" s="0" t="n">
        <f aca="false">AT16-EXP(AQ16-AR16)</f>
        <v>21.4472816473899</v>
      </c>
      <c r="BC16" s="0" t="n">
        <v>125</v>
      </c>
      <c r="BD16" s="0" t="n">
        <f aca="false">AT50-$AT$2</f>
        <v>360.038260101175</v>
      </c>
      <c r="BE16" s="0" t="n">
        <f aca="false">SQRT(AU50^2+$AU$2^2)</f>
        <v>84.0794585311562</v>
      </c>
      <c r="BF16" s="0" t="n">
        <f aca="false">SQRT(AV50^2+$AV$2^2)</f>
        <v>77.4257950048677</v>
      </c>
      <c r="BL16" s="7" t="n">
        <v>300</v>
      </c>
      <c r="BM16" s="1" t="n">
        <v>537</v>
      </c>
    </row>
    <row r="17" customFormat="false" ht="13" hidden="false" customHeight="false" outlineLevel="0" collapsed="false">
      <c r="A17" s="1" t="s">
        <v>53</v>
      </c>
      <c r="B17" s="0" t="n">
        <v>0</v>
      </c>
      <c r="C17" s="0" t="n">
        <v>0.09</v>
      </c>
      <c r="D17" s="0" t="n">
        <v>7.7</v>
      </c>
      <c r="E17" s="0" t="n">
        <v>1.94</v>
      </c>
      <c r="F17" s="0" t="n">
        <v>0</v>
      </c>
      <c r="G17" s="0" t="n">
        <v>0.02</v>
      </c>
      <c r="H17" s="0" t="n">
        <v>0.16</v>
      </c>
      <c r="I17" s="0" t="n">
        <v>0.11</v>
      </c>
      <c r="J17" s="0" t="n">
        <v>0.16</v>
      </c>
      <c r="K17" s="0" t="n">
        <v>0</v>
      </c>
      <c r="L17" s="0" t="n">
        <v>0</v>
      </c>
      <c r="M17" s="0" t="n">
        <v>0</v>
      </c>
      <c r="N17" s="0" t="n">
        <v>0.000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2</v>
      </c>
      <c r="Y17" s="0" t="n">
        <v>0</v>
      </c>
      <c r="Z17" s="0" t="n">
        <v>0.002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298</v>
      </c>
      <c r="AI17" s="0" t="n">
        <v>-0.003355705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448</v>
      </c>
      <c r="AP17" s="0" t="n">
        <v>-0.002232143</v>
      </c>
      <c r="AQ17" s="0" t="n">
        <v>6.235036</v>
      </c>
      <c r="AR17" s="0" t="n">
        <v>0.042249</v>
      </c>
      <c r="AT17" s="0" t="n">
        <f aca="false">EXP(AQ17)</f>
        <v>510.318989601235</v>
      </c>
      <c r="AU17" s="0" t="n">
        <f aca="false">EXP(AQ17+AR17)-AT17</f>
        <v>22.0224035609788</v>
      </c>
      <c r="AV17" s="0" t="n">
        <f aca="false">AT17-EXP(AQ17-AR17)</f>
        <v>21.1113598870655</v>
      </c>
      <c r="BC17" s="0" t="n">
        <v>175</v>
      </c>
      <c r="BD17" s="0" t="n">
        <f aca="false">AT51-$AT$2</f>
        <v>359.929898656852</v>
      </c>
      <c r="BE17" s="0" t="n">
        <f aca="false">SQRT(AU51^2+$AU$2^2)</f>
        <v>85.634508382077</v>
      </c>
      <c r="BF17" s="0" t="n">
        <f aca="false">SQRT(AV51^2+$AV$2^2)</f>
        <v>78.7303338438375</v>
      </c>
      <c r="BL17" s="7" t="n">
        <v>300</v>
      </c>
      <c r="BM17" s="1" t="n">
        <v>537</v>
      </c>
    </row>
    <row r="18" customFormat="false" ht="13" hidden="false" customHeight="false" outlineLevel="0" collapsed="false">
      <c r="A18" s="1" t="s">
        <v>53</v>
      </c>
      <c r="B18" s="0" t="n">
        <v>0</v>
      </c>
      <c r="C18" s="0" t="n">
        <v>0.09</v>
      </c>
      <c r="D18" s="0" t="n">
        <v>7.7</v>
      </c>
      <c r="E18" s="0" t="n">
        <v>1.94</v>
      </c>
      <c r="F18" s="0" t="n">
        <v>0</v>
      </c>
      <c r="G18" s="0" t="n">
        <v>0.02</v>
      </c>
      <c r="H18" s="0" t="n">
        <v>0.16</v>
      </c>
      <c r="I18" s="0" t="n">
        <v>0.11</v>
      </c>
      <c r="J18" s="0" t="n">
        <v>0.16</v>
      </c>
      <c r="K18" s="0" t="n">
        <v>0</v>
      </c>
      <c r="L18" s="0" t="n">
        <v>0</v>
      </c>
      <c r="M18" s="0" t="n">
        <v>0</v>
      </c>
      <c r="N18" s="0" t="n">
        <v>0.000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2</v>
      </c>
      <c r="Y18" s="0" t="n">
        <v>0</v>
      </c>
      <c r="Z18" s="0" t="n">
        <v>0.002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298</v>
      </c>
      <c r="AI18" s="0" t="n">
        <v>-0.003355705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498</v>
      </c>
      <c r="AP18" s="0" t="n">
        <v>-0.002008032</v>
      </c>
      <c r="AQ18" s="0" t="n">
        <v>6.221558</v>
      </c>
      <c r="AR18" s="0" t="n">
        <v>0.042504</v>
      </c>
      <c r="AT18" s="0" t="n">
        <f aca="false">EXP(AQ18)</f>
        <v>503.487054094571</v>
      </c>
      <c r="AU18" s="0" t="n">
        <f aca="false">EXP(AQ18+AR18)-AT18</f>
        <v>21.8615237140955</v>
      </c>
      <c r="AV18" s="0" t="n">
        <f aca="false">AT18-EXP(AQ18-AR18)</f>
        <v>20.9517920820133</v>
      </c>
      <c r="BC18" s="0" t="n">
        <v>225</v>
      </c>
      <c r="BD18" s="0" t="n">
        <f aca="false">AT52-$AT$2</f>
        <v>341.337626741379</v>
      </c>
      <c r="BE18" s="0" t="n">
        <f aca="false">SQRT(AU52^2+$AU$2^2)</f>
        <v>82.7944239156052</v>
      </c>
      <c r="BF18" s="0" t="n">
        <f aca="false">SQRT(AV52^2+$AV$2^2)</f>
        <v>76.2241603541113</v>
      </c>
      <c r="BL18" s="7" t="n">
        <v>573</v>
      </c>
      <c r="BM18" s="1" t="n">
        <v>462</v>
      </c>
    </row>
    <row r="19" customFormat="false" ht="13" hidden="false" customHeight="false" outlineLevel="0" collapsed="false">
      <c r="A19" s="1" t="s">
        <v>53</v>
      </c>
      <c r="B19" s="0" t="n">
        <v>0</v>
      </c>
      <c r="C19" s="0" t="n">
        <v>0.09</v>
      </c>
      <c r="D19" s="0" t="n">
        <v>7.7</v>
      </c>
      <c r="E19" s="0" t="n">
        <v>1.94</v>
      </c>
      <c r="F19" s="0" t="n">
        <v>0</v>
      </c>
      <c r="G19" s="0" t="n">
        <v>0.02</v>
      </c>
      <c r="H19" s="0" t="n">
        <v>0.16</v>
      </c>
      <c r="I19" s="0" t="n">
        <v>0.11</v>
      </c>
      <c r="J19" s="0" t="n">
        <v>0.16</v>
      </c>
      <c r="K19" s="0" t="n">
        <v>0</v>
      </c>
      <c r="L19" s="0" t="n">
        <v>0</v>
      </c>
      <c r="M19" s="0" t="n">
        <v>0</v>
      </c>
      <c r="N19" s="0" t="n">
        <v>0.0002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2</v>
      </c>
      <c r="Y19" s="0" t="n">
        <v>0</v>
      </c>
      <c r="Z19" s="0" t="n">
        <v>0.002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298</v>
      </c>
      <c r="AI19" s="0" t="n">
        <v>-0.003355705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548</v>
      </c>
      <c r="AP19" s="0" t="n">
        <v>-0.001824818</v>
      </c>
      <c r="AQ19" s="0" t="n">
        <v>6.208879</v>
      </c>
      <c r="AR19" s="0" t="n">
        <v>0.042806</v>
      </c>
      <c r="AT19" s="0" t="n">
        <f aca="false">EXP(AQ19)</f>
        <v>497.143640783195</v>
      </c>
      <c r="AU19" s="0" t="n">
        <f aca="false">EXP(AQ19+AR19)-AT19</f>
        <v>21.7427712854053</v>
      </c>
      <c r="AV19" s="0" t="n">
        <f aca="false">AT19-EXP(AQ19-AR19)</f>
        <v>20.8316892216357</v>
      </c>
      <c r="BC19" s="0" t="n">
        <v>275</v>
      </c>
      <c r="BD19" s="0" t="n">
        <f aca="false">AT53-$AT$2</f>
        <v>305.504536521753</v>
      </c>
      <c r="BE19" s="0" t="n">
        <f aca="false">SQRT(AU53^2+$AU$2^2)</f>
        <v>79.2459390882458</v>
      </c>
      <c r="BF19" s="0" t="n">
        <f aca="false">SQRT(AV53^2+$AV$2^2)</f>
        <v>73.0097925566977</v>
      </c>
      <c r="BL19" s="7" t="n">
        <v>573</v>
      </c>
      <c r="BM19" s="1" t="n">
        <v>458</v>
      </c>
    </row>
    <row r="20" customFormat="false" ht="13" hidden="false" customHeight="false" outlineLevel="0" collapsed="false">
      <c r="A20" s="1" t="s">
        <v>53</v>
      </c>
      <c r="B20" s="0" t="n">
        <v>0</v>
      </c>
      <c r="C20" s="0" t="n">
        <v>0.09</v>
      </c>
      <c r="D20" s="0" t="n">
        <v>7.7</v>
      </c>
      <c r="E20" s="0" t="n">
        <v>1.94</v>
      </c>
      <c r="F20" s="0" t="n">
        <v>0</v>
      </c>
      <c r="G20" s="0" t="n">
        <v>0.02</v>
      </c>
      <c r="H20" s="0" t="n">
        <v>0.16</v>
      </c>
      <c r="I20" s="0" t="n">
        <v>0.11</v>
      </c>
      <c r="J20" s="0" t="n">
        <v>0.16</v>
      </c>
      <c r="K20" s="0" t="n">
        <v>0</v>
      </c>
      <c r="L20" s="0" t="n">
        <v>0</v>
      </c>
      <c r="M20" s="0" t="n">
        <v>0</v>
      </c>
      <c r="N20" s="0" t="n">
        <v>0.000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.002</v>
      </c>
      <c r="Y20" s="0" t="n">
        <v>0</v>
      </c>
      <c r="Z20" s="0" t="n">
        <v>0.002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298</v>
      </c>
      <c r="AI20" s="0" t="n">
        <v>-0.003355705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598</v>
      </c>
      <c r="AP20" s="0" t="n">
        <v>-0.001672241</v>
      </c>
      <c r="AQ20" s="0" t="n">
        <v>6.193336</v>
      </c>
      <c r="AR20" s="0" t="n">
        <v>0.043063</v>
      </c>
      <c r="AT20" s="0" t="n">
        <f aca="false">EXP(AQ20)</f>
        <v>489.47627844021</v>
      </c>
      <c r="AU20" s="0" t="n">
        <f aca="false">EXP(AQ20+AR20)-AT20</f>
        <v>21.5387501866906</v>
      </c>
      <c r="AV20" s="0" t="n">
        <f aca="false">AT20-EXP(AQ20-AR20)</f>
        <v>20.6309143430928</v>
      </c>
      <c r="BC20" s="0" t="n">
        <v>325</v>
      </c>
      <c r="BD20" s="0" t="n">
        <f aca="false">AT54-$AT$2</f>
        <v>253.876812492787</v>
      </c>
      <c r="BE20" s="0" t="n">
        <f aca="false">SQRT(AU54^2+$AU$2^2)</f>
        <v>79.7629655873529</v>
      </c>
      <c r="BF20" s="0" t="n">
        <f aca="false">SQRT(AV54^2+$AV$2^2)</f>
        <v>73.0876345531667</v>
      </c>
      <c r="BL20" s="7" t="n">
        <v>293</v>
      </c>
      <c r="BM20" s="1" t="n">
        <v>537</v>
      </c>
    </row>
    <row r="21" customFormat="false" ht="13" hidden="false" customHeight="false" outlineLevel="0" collapsed="false">
      <c r="A21" s="1" t="s">
        <v>53</v>
      </c>
      <c r="B21" s="0" t="n">
        <v>0</v>
      </c>
      <c r="C21" s="0" t="n">
        <v>0.09</v>
      </c>
      <c r="D21" s="0" t="n">
        <v>7.7</v>
      </c>
      <c r="E21" s="0" t="n">
        <v>1.94</v>
      </c>
      <c r="F21" s="0" t="n">
        <v>0</v>
      </c>
      <c r="G21" s="0" t="n">
        <v>0.02</v>
      </c>
      <c r="H21" s="0" t="n">
        <v>0.16</v>
      </c>
      <c r="I21" s="0" t="n">
        <v>0.11</v>
      </c>
      <c r="J21" s="0" t="n">
        <v>0.16</v>
      </c>
      <c r="K21" s="0" t="n">
        <v>0</v>
      </c>
      <c r="L21" s="0" t="n">
        <v>0</v>
      </c>
      <c r="M21" s="0" t="n">
        <v>0</v>
      </c>
      <c r="N21" s="0" t="n">
        <v>0.000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002</v>
      </c>
      <c r="Y21" s="0" t="n">
        <v>0</v>
      </c>
      <c r="Z21" s="0" t="n">
        <v>0.00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298</v>
      </c>
      <c r="AI21" s="0" t="n">
        <v>-0.003355705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648</v>
      </c>
      <c r="AP21" s="0" t="n">
        <v>-0.00154321</v>
      </c>
      <c r="AQ21" s="0" t="n">
        <v>6.170541</v>
      </c>
      <c r="AR21" s="0" t="n">
        <v>0.043231</v>
      </c>
      <c r="AT21" s="0" t="n">
        <f aca="false">EXP(AQ21)</f>
        <v>478.44487476327</v>
      </c>
      <c r="AU21" s="0" t="n">
        <f aca="false">EXP(AQ21+AR21)-AT21</f>
        <v>21.13725074208</v>
      </c>
      <c r="AV21" s="0" t="n">
        <f aca="false">AT21-EXP(AQ21-AR21)</f>
        <v>20.2429365820575</v>
      </c>
      <c r="BC21" s="0" t="n">
        <v>375</v>
      </c>
      <c r="BD21" s="0" t="n">
        <f aca="false">AT55-$AT$2</f>
        <v>188.776432295158</v>
      </c>
      <c r="BE21" s="0" t="n">
        <f aca="false">SQRT(AU55^2+$AU$2^2)</f>
        <v>89.1456651197747</v>
      </c>
      <c r="BF21" s="0" t="n">
        <f aca="false">SQRT(AV55^2+$AV$2^2)</f>
        <v>80.1599314682577</v>
      </c>
      <c r="BL21" s="7" t="n">
        <v>823</v>
      </c>
      <c r="BM21" s="1" t="n">
        <v>358</v>
      </c>
    </row>
    <row r="22" customFormat="false" ht="13" hidden="false" customHeight="false" outlineLevel="0" collapsed="false">
      <c r="A22" s="1" t="s">
        <v>53</v>
      </c>
      <c r="B22" s="0" t="n">
        <v>0</v>
      </c>
      <c r="C22" s="0" t="n">
        <v>0.09</v>
      </c>
      <c r="D22" s="0" t="n">
        <v>7.7</v>
      </c>
      <c r="E22" s="0" t="n">
        <v>1.94</v>
      </c>
      <c r="F22" s="0" t="n">
        <v>0</v>
      </c>
      <c r="G22" s="0" t="n">
        <v>0.02</v>
      </c>
      <c r="H22" s="0" t="n">
        <v>0.16</v>
      </c>
      <c r="I22" s="0" t="n">
        <v>0.11</v>
      </c>
      <c r="J22" s="0" t="n">
        <v>0.16</v>
      </c>
      <c r="K22" s="0" t="n">
        <v>0</v>
      </c>
      <c r="L22" s="0" t="n">
        <v>0</v>
      </c>
      <c r="M22" s="0" t="n">
        <v>0</v>
      </c>
      <c r="N22" s="0" t="n">
        <v>0.000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002</v>
      </c>
      <c r="Y22" s="0" t="n">
        <v>0</v>
      </c>
      <c r="Z22" s="0" t="n">
        <v>0.00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298</v>
      </c>
      <c r="AI22" s="0" t="n">
        <v>-0.003355705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698</v>
      </c>
      <c r="AP22" s="0" t="n">
        <v>-0.001432665</v>
      </c>
      <c r="AQ22" s="0" t="n">
        <v>6.134691</v>
      </c>
      <c r="AR22" s="0" t="n">
        <v>0.043347</v>
      </c>
      <c r="AT22" s="0" t="n">
        <f aca="false">EXP(AQ22)</f>
        <v>461.596438680239</v>
      </c>
      <c r="AU22" s="0" t="n">
        <f aca="false">EXP(AQ22+AR22)-AT22</f>
        <v>20.4488164717502</v>
      </c>
      <c r="AV22" s="0" t="n">
        <f aca="false">AT22-EXP(AQ22-AR22)</f>
        <v>19.581358301327</v>
      </c>
      <c r="BC22" s="0" t="n">
        <v>425</v>
      </c>
      <c r="BD22" s="0" t="n">
        <f aca="false">AT56-$AT$2</f>
        <v>117.357840736988</v>
      </c>
      <c r="BE22" s="0" t="n">
        <f aca="false">SQRT(AU56^2+$AU$2^2)</f>
        <v>103.235045829341</v>
      </c>
      <c r="BF22" s="0" t="n">
        <f aca="false">SQRT(AV56^2+$AV$2^2)</f>
        <v>90.1410341466112</v>
      </c>
      <c r="BL22" s="7" t="n">
        <v>296</v>
      </c>
      <c r="BM22" s="1" t="n">
        <v>537</v>
      </c>
    </row>
    <row r="23" customFormat="false" ht="13" hidden="false" customHeight="false" outlineLevel="0" collapsed="false">
      <c r="A23" s="1" t="s">
        <v>53</v>
      </c>
      <c r="B23" s="0" t="n">
        <v>0</v>
      </c>
      <c r="C23" s="0" t="n">
        <v>0.09</v>
      </c>
      <c r="D23" s="0" t="n">
        <v>7.7</v>
      </c>
      <c r="E23" s="0" t="n">
        <v>1.94</v>
      </c>
      <c r="F23" s="0" t="n">
        <v>0</v>
      </c>
      <c r="G23" s="0" t="n">
        <v>0.02</v>
      </c>
      <c r="H23" s="0" t="n">
        <v>0.16</v>
      </c>
      <c r="I23" s="0" t="n">
        <v>0.11</v>
      </c>
      <c r="J23" s="0" t="n">
        <v>0.16</v>
      </c>
      <c r="K23" s="0" t="n">
        <v>0</v>
      </c>
      <c r="L23" s="0" t="n">
        <v>0</v>
      </c>
      <c r="M23" s="0" t="n">
        <v>0</v>
      </c>
      <c r="N23" s="0" t="n">
        <v>0.0002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.002</v>
      </c>
      <c r="Y23" s="0" t="n">
        <v>0</v>
      </c>
      <c r="Z23" s="0" t="n">
        <v>0.002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298</v>
      </c>
      <c r="AI23" s="0" t="n">
        <v>-0.003355705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748</v>
      </c>
      <c r="AP23" s="0" t="n">
        <v>-0.001336898</v>
      </c>
      <c r="AQ23" s="0" t="n">
        <v>6.077719</v>
      </c>
      <c r="AR23" s="0" t="n">
        <v>0.043599</v>
      </c>
      <c r="AT23" s="0" t="n">
        <f aca="false">EXP(AQ23)</f>
        <v>436.033467184219</v>
      </c>
      <c r="AU23" s="0" t="n">
        <f aca="false">EXP(AQ23+AR23)-AT23</f>
        <v>19.4311342344734</v>
      </c>
      <c r="AV23" s="0" t="n">
        <f aca="false">AT23-EXP(AQ23-AR23)</f>
        <v>18.6021587741148</v>
      </c>
      <c r="BC23" s="0" t="n">
        <v>475</v>
      </c>
      <c r="BD23" s="0" t="n">
        <f aca="false">AT57-$AT$2</f>
        <v>50.2708692323464</v>
      </c>
      <c r="BE23" s="0" t="n">
        <f aca="false">SQRT(AU57^2+$AU$2^2)</f>
        <v>108.637937427474</v>
      </c>
      <c r="BF23" s="0" t="n">
        <f aca="false">SQRT(AV57^2+$AV$2^2)</f>
        <v>92.8401689479018</v>
      </c>
      <c r="BL23" s="7" t="n">
        <v>573</v>
      </c>
      <c r="BM23" s="1" t="n">
        <v>469</v>
      </c>
    </row>
    <row r="24" customFormat="false" ht="13" hidden="false" customHeight="false" outlineLevel="0" collapsed="false">
      <c r="A24" s="1" t="s">
        <v>53</v>
      </c>
      <c r="B24" s="0" t="n">
        <v>0</v>
      </c>
      <c r="C24" s="0" t="n">
        <v>0.09</v>
      </c>
      <c r="D24" s="0" t="n">
        <v>7.7</v>
      </c>
      <c r="E24" s="0" t="n">
        <v>1.94</v>
      </c>
      <c r="F24" s="0" t="n">
        <v>0</v>
      </c>
      <c r="G24" s="0" t="n">
        <v>0.02</v>
      </c>
      <c r="H24" s="0" t="n">
        <v>0.16</v>
      </c>
      <c r="I24" s="0" t="n">
        <v>0.11</v>
      </c>
      <c r="J24" s="0" t="n">
        <v>0.16</v>
      </c>
      <c r="K24" s="0" t="n">
        <v>0</v>
      </c>
      <c r="L24" s="0" t="n">
        <v>0</v>
      </c>
      <c r="M24" s="0" t="n">
        <v>0</v>
      </c>
      <c r="N24" s="0" t="n">
        <v>0.000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.002</v>
      </c>
      <c r="Y24" s="0" t="n">
        <v>0</v>
      </c>
      <c r="Z24" s="0" t="n">
        <v>0.00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298</v>
      </c>
      <c r="AI24" s="0" t="n">
        <v>-0.003355705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798</v>
      </c>
      <c r="AP24" s="0" t="n">
        <v>-0.001253133</v>
      </c>
      <c r="AQ24" s="0" t="n">
        <v>5.988266</v>
      </c>
      <c r="AR24" s="0" t="n">
        <v>0.04436</v>
      </c>
      <c r="AT24" s="0" t="n">
        <f aca="false">EXP(AQ24)</f>
        <v>398.722625117712</v>
      </c>
      <c r="AU24" s="0" t="n">
        <f aca="false">EXP(AQ24+AR24)-AT24</f>
        <v>18.0855065465699</v>
      </c>
      <c r="AV24" s="0" t="n">
        <f aca="false">AT24-EXP(AQ24-AR24)</f>
        <v>17.3007676650611</v>
      </c>
      <c r="BC24" s="0" t="n">
        <v>525</v>
      </c>
      <c r="BD24" s="0" t="n">
        <f aca="false">AT58-$AT$2</f>
        <v>-5.87547429686674</v>
      </c>
      <c r="BE24" s="0" t="n">
        <f aca="false">SQRT(AU58^2+$AU$2^2)</f>
        <v>102.573048549314</v>
      </c>
      <c r="BF24" s="0" t="n">
        <f aca="false">SQRT(AV58^2+$AV$2^2)</f>
        <v>87.2340717713216</v>
      </c>
      <c r="BL24" s="7" t="n">
        <v>673</v>
      </c>
      <c r="BM24" s="1" t="n">
        <v>442</v>
      </c>
    </row>
    <row r="25" customFormat="false" ht="13" hidden="false" customHeight="false" outlineLevel="0" collapsed="false">
      <c r="A25" s="1" t="s">
        <v>53</v>
      </c>
      <c r="B25" s="0" t="n">
        <v>0</v>
      </c>
      <c r="C25" s="0" t="n">
        <v>0.09</v>
      </c>
      <c r="D25" s="0" t="n">
        <v>7.7</v>
      </c>
      <c r="E25" s="0" t="n">
        <v>1.94</v>
      </c>
      <c r="F25" s="0" t="n">
        <v>0</v>
      </c>
      <c r="G25" s="0" t="n">
        <v>0.02</v>
      </c>
      <c r="H25" s="0" t="n">
        <v>0.16</v>
      </c>
      <c r="I25" s="0" t="n">
        <v>0.11</v>
      </c>
      <c r="J25" s="0" t="n">
        <v>0.16</v>
      </c>
      <c r="K25" s="0" t="n">
        <v>0</v>
      </c>
      <c r="L25" s="0" t="n">
        <v>0</v>
      </c>
      <c r="M25" s="0" t="n">
        <v>0</v>
      </c>
      <c r="N25" s="0" t="n">
        <v>0.000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.002</v>
      </c>
      <c r="Y25" s="0" t="n">
        <v>0</v>
      </c>
      <c r="Z25" s="0" t="n">
        <v>0.00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298</v>
      </c>
      <c r="AI25" s="0" t="n">
        <v>-0.003355705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848</v>
      </c>
      <c r="AP25" s="0" t="n">
        <v>-0.001179245</v>
      </c>
      <c r="AQ25" s="0" t="n">
        <v>5.850452</v>
      </c>
      <c r="AR25" s="0" t="n">
        <v>0.046313</v>
      </c>
      <c r="AT25" s="0" t="n">
        <f aca="false">EXP(AQ25)</f>
        <v>347.391365894742</v>
      </c>
      <c r="AU25" s="0" t="n">
        <f aca="false">EXP(AQ25+AR25)-AT25</f>
        <v>16.4671138036</v>
      </c>
      <c r="AV25" s="0" t="n">
        <f aca="false">AT25-EXP(AQ25-AR25)</f>
        <v>15.7218629652919</v>
      </c>
      <c r="BC25" s="0" t="n">
        <v>575</v>
      </c>
      <c r="BD25" s="0" t="n">
        <f aca="false">AT59-$AT$2</f>
        <v>-50.1419218119164</v>
      </c>
      <c r="BE25" s="0" t="n">
        <f aca="false">SQRT(AU59^2+$AU$2^2)</f>
        <v>99.8481413086054</v>
      </c>
      <c r="BF25" s="0" t="n">
        <f aca="false">SQRT(AV59^2+$AV$2^2)</f>
        <v>84.2370958232465</v>
      </c>
      <c r="BL25" s="7" t="n">
        <v>773</v>
      </c>
      <c r="BM25" s="1" t="n">
        <v>392</v>
      </c>
    </row>
    <row r="26" customFormat="false" ht="13" hidden="false" customHeight="false" outlineLevel="0" collapsed="false">
      <c r="A26" s="1" t="s">
        <v>51</v>
      </c>
      <c r="B26" s="0" t="n">
        <v>0</v>
      </c>
      <c r="C26" s="0" t="n">
        <v>0.1</v>
      </c>
      <c r="D26" s="0" t="n">
        <v>9</v>
      </c>
      <c r="E26" s="0" t="n">
        <v>1.1</v>
      </c>
      <c r="F26" s="0" t="n">
        <v>0</v>
      </c>
      <c r="G26" s="0" t="n">
        <v>0.15</v>
      </c>
      <c r="H26" s="0" t="n">
        <v>0.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298</v>
      </c>
      <c r="AI26" s="0" t="n">
        <v>-0.003355705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298</v>
      </c>
      <c r="AP26" s="0" t="n">
        <v>-0.003355705</v>
      </c>
      <c r="AQ26" s="0" t="n">
        <v>6.324956</v>
      </c>
      <c r="AR26" s="0" t="n">
        <v>0.034291</v>
      </c>
      <c r="AT26" s="0" t="n">
        <f aca="false">EXP(AQ26)</f>
        <v>558.333246461667</v>
      </c>
      <c r="AU26" s="0" t="n">
        <f aca="false">EXP(AQ26+AR26)-AT26</f>
        <v>19.4778543199993</v>
      </c>
      <c r="AV26" s="0" t="n">
        <f aca="false">AT26-EXP(AQ26-AR26)</f>
        <v>18.8212611732116</v>
      </c>
      <c r="BL26" s="7" t="n">
        <v>873</v>
      </c>
      <c r="BM26" s="1" t="n">
        <v>277</v>
      </c>
    </row>
    <row r="27" customFormat="false" ht="13" hidden="false" customHeight="false" outlineLevel="0" collapsed="false">
      <c r="A27" s="1" t="s">
        <v>51</v>
      </c>
      <c r="B27" s="0" t="n">
        <v>1</v>
      </c>
      <c r="C27" s="0" t="n">
        <v>0.1</v>
      </c>
      <c r="D27" s="0" t="n">
        <v>9</v>
      </c>
      <c r="E27" s="0" t="n">
        <v>1.1</v>
      </c>
      <c r="F27" s="0" t="n">
        <v>0</v>
      </c>
      <c r="G27" s="0" t="n">
        <v>0.15</v>
      </c>
      <c r="H27" s="0" t="n">
        <v>0.2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298</v>
      </c>
      <c r="AI27" s="0" t="n">
        <v>-0.003355705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298</v>
      </c>
      <c r="AP27" s="0" t="n">
        <v>-0.003355705</v>
      </c>
      <c r="AQ27" s="0" t="n">
        <v>6.324974</v>
      </c>
      <c r="AR27" s="0" t="n">
        <v>0.035569</v>
      </c>
      <c r="AT27" s="0" t="n">
        <f aca="false">EXP(AQ27)</f>
        <v>558.343296550553</v>
      </c>
      <c r="AU27" s="0" t="n">
        <f aca="false">EXP(AQ27+AR27)-AT27</f>
        <v>20.2171328778066</v>
      </c>
      <c r="AV27" s="0" t="n">
        <f aca="false">AT27-EXP(AQ27-AR27)</f>
        <v>19.5106682787625</v>
      </c>
      <c r="BL27" s="7" t="n">
        <v>296</v>
      </c>
      <c r="BM27" s="1" t="n">
        <v>495</v>
      </c>
    </row>
    <row r="28" customFormat="false" ht="13" hidden="false" customHeight="false" outlineLevel="0" collapsed="false">
      <c r="A28" s="1" t="s">
        <v>51</v>
      </c>
      <c r="B28" s="0" t="n">
        <v>2</v>
      </c>
      <c r="C28" s="0" t="n">
        <v>0.1</v>
      </c>
      <c r="D28" s="0" t="n">
        <v>9</v>
      </c>
      <c r="E28" s="0" t="n">
        <v>1.1</v>
      </c>
      <c r="F28" s="0" t="n">
        <v>0</v>
      </c>
      <c r="G28" s="0" t="n">
        <v>0.15</v>
      </c>
      <c r="H28" s="0" t="n">
        <v>0.2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298</v>
      </c>
      <c r="AI28" s="0" t="n">
        <v>-0.003355705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298</v>
      </c>
      <c r="AP28" s="0" t="n">
        <v>-0.003355705</v>
      </c>
      <c r="AQ28" s="0" t="n">
        <v>6.325059</v>
      </c>
      <c r="AR28" s="0" t="n">
        <v>0.04478</v>
      </c>
      <c r="AT28" s="0" t="n">
        <f aca="false">EXP(AQ28)</f>
        <v>558.390757747833</v>
      </c>
      <c r="AU28" s="0" t="n">
        <f aca="false">EXP(AQ28+AR28)-AT28</f>
        <v>25.5730454022862</v>
      </c>
      <c r="AV28" s="0" t="n">
        <f aca="false">AT28-EXP(AQ28-AR28)</f>
        <v>24.4531461078101</v>
      </c>
      <c r="BL28" s="7" t="n">
        <v>573</v>
      </c>
      <c r="BM28" s="1" t="n">
        <v>432</v>
      </c>
    </row>
    <row r="29" customFormat="false" ht="13" hidden="false" customHeight="false" outlineLevel="0" collapsed="false">
      <c r="A29" s="1" t="s">
        <v>51</v>
      </c>
      <c r="B29" s="0" t="n">
        <v>3</v>
      </c>
      <c r="C29" s="0" t="n">
        <v>0.1</v>
      </c>
      <c r="D29" s="0" t="n">
        <v>9</v>
      </c>
      <c r="E29" s="0" t="n">
        <v>1.1</v>
      </c>
      <c r="F29" s="0" t="n">
        <v>0</v>
      </c>
      <c r="G29" s="0" t="n">
        <v>0.15</v>
      </c>
      <c r="H29" s="0" t="n">
        <v>0.2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298</v>
      </c>
      <c r="AI29" s="0" t="n">
        <v>-0.003355705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298</v>
      </c>
      <c r="AP29" s="0" t="n">
        <v>-0.003355705</v>
      </c>
      <c r="AQ29" s="0" t="n">
        <v>6.325242</v>
      </c>
      <c r="AR29" s="0" t="n">
        <v>0.058307</v>
      </c>
      <c r="AT29" s="0" t="n">
        <f aca="false">EXP(AQ29)</f>
        <v>558.492952607045</v>
      </c>
      <c r="AU29" s="0" t="n">
        <f aca="false">EXP(AQ29+AR29)-AT29</f>
        <v>33.5321280728931</v>
      </c>
      <c r="AV29" s="0" t="n">
        <f aca="false">AT29-EXP(AQ29-AR29)</f>
        <v>31.6328781090141</v>
      </c>
      <c r="BL29" s="7" t="n">
        <v>673</v>
      </c>
      <c r="BM29" s="1" t="n">
        <v>417</v>
      </c>
    </row>
    <row r="30" customFormat="false" ht="13" hidden="false" customHeight="false" outlineLevel="0" collapsed="false">
      <c r="A30" s="1" t="s">
        <v>51</v>
      </c>
      <c r="B30" s="0" t="n">
        <v>4</v>
      </c>
      <c r="C30" s="0" t="n">
        <v>0.1</v>
      </c>
      <c r="D30" s="0" t="n">
        <v>9</v>
      </c>
      <c r="E30" s="0" t="n">
        <v>1.1</v>
      </c>
      <c r="F30" s="0" t="n">
        <v>0</v>
      </c>
      <c r="G30" s="0" t="n">
        <v>0.15</v>
      </c>
      <c r="H30" s="0" t="n">
        <v>0.2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298</v>
      </c>
      <c r="AI30" s="0" t="n">
        <v>-0.003355705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298</v>
      </c>
      <c r="AP30" s="0" t="n">
        <v>-0.003355705</v>
      </c>
      <c r="AQ30" s="0" t="n">
        <v>6.325541</v>
      </c>
      <c r="AR30" s="0" t="n">
        <v>0.07386</v>
      </c>
      <c r="AT30" s="0" t="n">
        <f aca="false">EXP(AQ30)</f>
        <v>558.659966967277</v>
      </c>
      <c r="AU30" s="0" t="n">
        <f aca="false">EXP(AQ30+AR30)-AT30</f>
        <v>42.8246736768655</v>
      </c>
      <c r="AV30" s="0" t="n">
        <f aca="false">AT30-EXP(AQ30-AR30)</f>
        <v>39.7756304401736</v>
      </c>
      <c r="BL30" s="7" t="n">
        <v>773</v>
      </c>
      <c r="BM30" s="1" t="n">
        <v>374</v>
      </c>
    </row>
    <row r="31" customFormat="false" ht="13" hidden="false" customHeight="false" outlineLevel="0" collapsed="false">
      <c r="A31" s="1" t="s">
        <v>51</v>
      </c>
      <c r="B31" s="0" t="n">
        <v>5</v>
      </c>
      <c r="C31" s="0" t="n">
        <v>0.1</v>
      </c>
      <c r="D31" s="0" t="n">
        <v>9</v>
      </c>
      <c r="E31" s="0" t="n">
        <v>1.1</v>
      </c>
      <c r="F31" s="0" t="n">
        <v>0</v>
      </c>
      <c r="G31" s="0" t="n">
        <v>0.15</v>
      </c>
      <c r="H31" s="0" t="n">
        <v>0.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298</v>
      </c>
      <c r="AI31" s="0" t="n">
        <v>-0.003355705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298</v>
      </c>
      <c r="AP31" s="0" t="n">
        <v>-0.003355705</v>
      </c>
      <c r="AQ31" s="0" t="n">
        <v>6.325987</v>
      </c>
      <c r="AR31" s="0" t="n">
        <v>0.090456</v>
      </c>
      <c r="AT31" s="0" t="n">
        <f aca="false">EXP(AQ31)</f>
        <v>558.909184884008</v>
      </c>
      <c r="AU31" s="0" t="n">
        <f aca="false">EXP(AQ31+AR31)-AT31</f>
        <v>52.9137998233963</v>
      </c>
      <c r="AV31" s="0" t="n">
        <f aca="false">AT31-EXP(AQ31-AR31)</f>
        <v>48.3375248521489</v>
      </c>
      <c r="BL31" s="7" t="n">
        <v>873</v>
      </c>
      <c r="BM31" s="1" t="n">
        <v>265</v>
      </c>
    </row>
    <row r="32" customFormat="false" ht="13" hidden="false" customHeight="false" outlineLevel="0" collapsed="false">
      <c r="A32" s="1" t="s">
        <v>51</v>
      </c>
      <c r="B32" s="0" t="n">
        <v>6</v>
      </c>
      <c r="C32" s="0" t="n">
        <v>0.1</v>
      </c>
      <c r="D32" s="0" t="n">
        <v>9</v>
      </c>
      <c r="E32" s="0" t="n">
        <v>1.1</v>
      </c>
      <c r="F32" s="0" t="n">
        <v>0</v>
      </c>
      <c r="G32" s="0" t="n">
        <v>0.15</v>
      </c>
      <c r="H32" s="0" t="n">
        <v>0.2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298</v>
      </c>
      <c r="AI32" s="0" t="n">
        <v>-0.003355705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298</v>
      </c>
      <c r="AP32" s="0" t="n">
        <v>-0.003355705</v>
      </c>
      <c r="AQ32" s="0" t="n">
        <v>6.3266</v>
      </c>
      <c r="AR32" s="0" t="n">
        <v>0.107682</v>
      </c>
      <c r="AT32" s="0" t="n">
        <f aca="false">EXP(AQ32)</f>
        <v>559.251901246176</v>
      </c>
      <c r="AU32" s="0" t="n">
        <f aca="false">EXP(AQ32+AR32)-AT32</f>
        <v>63.583325343033</v>
      </c>
      <c r="AV32" s="0" t="n">
        <f aca="false">AT32-EXP(AQ32-AR32)</f>
        <v>57.0922999657153</v>
      </c>
      <c r="BL32" s="7" t="n">
        <v>296</v>
      </c>
      <c r="BM32" s="1" t="n">
        <v>519</v>
      </c>
    </row>
    <row r="33" customFormat="false" ht="13" hidden="false" customHeight="false" outlineLevel="0" collapsed="false">
      <c r="A33" s="1" t="s">
        <v>51</v>
      </c>
      <c r="B33" s="0" t="n">
        <v>7</v>
      </c>
      <c r="C33" s="0" t="n">
        <v>0.1</v>
      </c>
      <c r="D33" s="0" t="n">
        <v>9</v>
      </c>
      <c r="E33" s="0" t="n">
        <v>1.1</v>
      </c>
      <c r="F33" s="0" t="n">
        <v>0</v>
      </c>
      <c r="G33" s="0" t="n">
        <v>0.15</v>
      </c>
      <c r="H33" s="0" t="n">
        <v>0.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298</v>
      </c>
      <c r="AI33" s="0" t="n">
        <v>-0.003355705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298</v>
      </c>
      <c r="AP33" s="0" t="n">
        <v>-0.003355705</v>
      </c>
      <c r="AQ33" s="0" t="n">
        <v>6.327407</v>
      </c>
      <c r="AR33" s="0" t="n">
        <v>0.125348</v>
      </c>
      <c r="AT33" s="0" t="n">
        <f aca="false">EXP(AQ33)</f>
        <v>559.703399685599</v>
      </c>
      <c r="AU33" s="0" t="n">
        <f aca="false">EXP(AQ33+AR33)-AT33</f>
        <v>74.7443912630043</v>
      </c>
      <c r="AV33" s="0" t="n">
        <f aca="false">AT33-EXP(AQ33-AR33)</f>
        <v>65.938743099388</v>
      </c>
      <c r="BL33" s="7" t="n">
        <v>573</v>
      </c>
      <c r="BM33" s="1" t="n">
        <v>460</v>
      </c>
    </row>
    <row r="34" customFormat="false" ht="13" hidden="false" customHeight="false" outlineLevel="0" collapsed="false">
      <c r="A34" s="1" t="s">
        <v>51</v>
      </c>
      <c r="B34" s="0" t="n">
        <v>8</v>
      </c>
      <c r="C34" s="0" t="n">
        <v>0.1</v>
      </c>
      <c r="D34" s="0" t="n">
        <v>9</v>
      </c>
      <c r="E34" s="0" t="n">
        <v>1.1</v>
      </c>
      <c r="F34" s="0" t="n">
        <v>0</v>
      </c>
      <c r="G34" s="0" t="n">
        <v>0.15</v>
      </c>
      <c r="H34" s="0" t="n">
        <v>0.2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298</v>
      </c>
      <c r="AI34" s="0" t="n">
        <v>-0.003355705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298</v>
      </c>
      <c r="AP34" s="0" t="n">
        <v>-0.003355705</v>
      </c>
      <c r="AQ34" s="0" t="n">
        <v>6.328427</v>
      </c>
      <c r="AR34" s="0" t="n">
        <v>0.143377</v>
      </c>
      <c r="AT34" s="0" t="n">
        <f aca="false">EXP(AQ34)</f>
        <v>560.274588410005</v>
      </c>
      <c r="AU34" s="0" t="n">
        <f aca="false">EXP(AQ34+AR34)-AT34</f>
        <v>86.3746421666732</v>
      </c>
      <c r="AV34" s="0" t="n">
        <f aca="false">AT34-EXP(AQ34-AR34)</f>
        <v>74.8373535461215</v>
      </c>
      <c r="BL34" s="7" t="n">
        <v>673</v>
      </c>
      <c r="BM34" s="1" t="n">
        <v>434</v>
      </c>
    </row>
    <row r="35" customFormat="false" ht="13" hidden="false" customHeight="false" outlineLevel="0" collapsed="false">
      <c r="A35" s="1" t="s">
        <v>51</v>
      </c>
      <c r="B35" s="0" t="n">
        <v>9</v>
      </c>
      <c r="C35" s="0" t="n">
        <v>0.1</v>
      </c>
      <c r="D35" s="0" t="n">
        <v>9</v>
      </c>
      <c r="E35" s="0" t="n">
        <v>1.1</v>
      </c>
      <c r="F35" s="0" t="n">
        <v>0</v>
      </c>
      <c r="G35" s="0" t="n">
        <v>0.15</v>
      </c>
      <c r="H35" s="0" t="n">
        <v>0.2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298</v>
      </c>
      <c r="AI35" s="0" t="n">
        <v>-0.003355705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298</v>
      </c>
      <c r="AP35" s="0" t="n">
        <v>-0.003355705</v>
      </c>
      <c r="AQ35" s="0" t="n">
        <v>6.32969</v>
      </c>
      <c r="AR35" s="0" t="n">
        <v>0.161734</v>
      </c>
      <c r="AT35" s="0" t="n">
        <f aca="false">EXP(AQ35)</f>
        <v>560.982662269685</v>
      </c>
      <c r="AU35" s="0" t="n">
        <f aca="false">EXP(AQ35+AR35)-AT35</f>
        <v>98.4791062007232</v>
      </c>
      <c r="AV35" s="0" t="n">
        <f aca="false">AT35-EXP(AQ35-AR35)</f>
        <v>83.7729703460433</v>
      </c>
      <c r="BL35" s="7" t="n">
        <v>773</v>
      </c>
      <c r="BM35" s="1" t="n">
        <v>391</v>
      </c>
    </row>
    <row r="36" customFormat="false" ht="13" hidden="false" customHeight="false" outlineLevel="0" collapsed="false">
      <c r="A36" s="1" t="s">
        <v>51</v>
      </c>
      <c r="B36" s="0" t="n">
        <v>10</v>
      </c>
      <c r="C36" s="0" t="n">
        <v>0.1</v>
      </c>
      <c r="D36" s="0" t="n">
        <v>9</v>
      </c>
      <c r="E36" s="0" t="n">
        <v>1.1</v>
      </c>
      <c r="F36" s="0" t="n">
        <v>0</v>
      </c>
      <c r="G36" s="0" t="n">
        <v>0.15</v>
      </c>
      <c r="H36" s="0" t="n">
        <v>0.2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298</v>
      </c>
      <c r="AI36" s="0" t="n">
        <v>-0.003355705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298</v>
      </c>
      <c r="AP36" s="0" t="n">
        <v>-0.003355705</v>
      </c>
      <c r="AQ36" s="0" t="n">
        <v>6.331213</v>
      </c>
      <c r="AR36" s="0" t="n">
        <v>0.180418</v>
      </c>
      <c r="AT36" s="0" t="n">
        <f aca="false">EXP(AQ36)</f>
        <v>561.837689802516</v>
      </c>
      <c r="AU36" s="0" t="n">
        <f aca="false">EXP(AQ36+AR36)-AT36</f>
        <v>111.085370744897</v>
      </c>
      <c r="AV36" s="0" t="n">
        <f aca="false">AT36-EXP(AQ36-AR36)</f>
        <v>92.7475245377942</v>
      </c>
      <c r="BL36" s="7" t="n">
        <v>873</v>
      </c>
      <c r="BM36" s="1" t="n">
        <v>284</v>
      </c>
    </row>
    <row r="37" customFormat="false" ht="13" hidden="false" customHeight="false" outlineLevel="0" collapsed="false">
      <c r="A37" s="1" t="s">
        <v>53</v>
      </c>
      <c r="B37" s="0" t="n">
        <v>0</v>
      </c>
      <c r="C37" s="0" t="n">
        <v>0.09</v>
      </c>
      <c r="D37" s="0" t="n">
        <v>7.7</v>
      </c>
      <c r="E37" s="0" t="n">
        <v>1.94</v>
      </c>
      <c r="F37" s="0" t="n">
        <v>0</v>
      </c>
      <c r="G37" s="0" t="n">
        <v>0.02</v>
      </c>
      <c r="H37" s="0" t="n">
        <v>0.16</v>
      </c>
      <c r="I37" s="0" t="n">
        <v>0.11</v>
      </c>
      <c r="J37" s="0" t="n">
        <v>0.16</v>
      </c>
      <c r="K37" s="0" t="n">
        <v>0</v>
      </c>
      <c r="L37" s="0" t="n">
        <v>0</v>
      </c>
      <c r="M37" s="0" t="n">
        <v>0</v>
      </c>
      <c r="N37" s="0" t="n">
        <v>0.0002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.002</v>
      </c>
      <c r="Y37" s="0" t="n">
        <v>0</v>
      </c>
      <c r="Z37" s="0" t="n">
        <v>0.002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298</v>
      </c>
      <c r="AI37" s="0" t="n">
        <v>-0.003355705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298</v>
      </c>
      <c r="AP37" s="0" t="n">
        <v>-0.003355705</v>
      </c>
      <c r="AQ37" s="0" t="n">
        <v>6.320021</v>
      </c>
      <c r="AR37" s="0" t="n">
        <v>0.043182</v>
      </c>
      <c r="AT37" s="0" t="n">
        <f aca="false">EXP(AQ37)</f>
        <v>555.584659606749</v>
      </c>
      <c r="AU37" s="0" t="n">
        <f aca="false">EXP(AQ37+AR37)-AT37</f>
        <v>24.5167892110421</v>
      </c>
      <c r="AV37" s="0" t="n">
        <f aca="false">AT37-EXP(AQ37-AR37)</f>
        <v>23.4806377681459</v>
      </c>
      <c r="BL37" s="7" t="n">
        <v>300</v>
      </c>
      <c r="BM37" s="1" t="n">
        <v>532</v>
      </c>
    </row>
    <row r="38" customFormat="false" ht="13" hidden="false" customHeight="false" outlineLevel="0" collapsed="false">
      <c r="A38" s="1" t="s">
        <v>53</v>
      </c>
      <c r="B38" s="0" t="n">
        <v>1</v>
      </c>
      <c r="C38" s="0" t="n">
        <v>0.09</v>
      </c>
      <c r="D38" s="0" t="n">
        <v>7.7</v>
      </c>
      <c r="E38" s="0" t="n">
        <v>1.94</v>
      </c>
      <c r="F38" s="0" t="n">
        <v>0</v>
      </c>
      <c r="G38" s="0" t="n">
        <v>0.02</v>
      </c>
      <c r="H38" s="0" t="n">
        <v>0.16</v>
      </c>
      <c r="I38" s="0" t="n">
        <v>0.11</v>
      </c>
      <c r="J38" s="0" t="n">
        <v>0.16</v>
      </c>
      <c r="K38" s="0" t="n">
        <v>0</v>
      </c>
      <c r="L38" s="0" t="n">
        <v>0</v>
      </c>
      <c r="M38" s="0" t="n">
        <v>0</v>
      </c>
      <c r="N38" s="0" t="n">
        <v>0.0002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.002</v>
      </c>
      <c r="Y38" s="0" t="n">
        <v>0</v>
      </c>
      <c r="Z38" s="0" t="n">
        <v>0.00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298</v>
      </c>
      <c r="AI38" s="0" t="n">
        <v>-0.003355705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298</v>
      </c>
      <c r="AP38" s="0" t="n">
        <v>-0.003355705</v>
      </c>
      <c r="AQ38" s="0" t="n">
        <v>6.324613</v>
      </c>
      <c r="AR38" s="0" t="n">
        <v>0.036891</v>
      </c>
      <c r="AT38" s="0" t="n">
        <f aca="false">EXP(AQ38)</f>
        <v>558.14177099805</v>
      </c>
      <c r="AU38" s="0" t="n">
        <f aca="false">EXP(AQ38+AR38)-AT38</f>
        <v>20.9749222449441</v>
      </c>
      <c r="AV38" s="0" t="n">
        <f aca="false">AT38-EXP(AQ38-AR38)</f>
        <v>20.2152353488233</v>
      </c>
      <c r="BL38" s="7" t="n">
        <v>300</v>
      </c>
      <c r="BM38" s="1" t="n">
        <v>525</v>
      </c>
    </row>
    <row r="39" customFormat="false" ht="13" hidden="false" customHeight="false" outlineLevel="0" collapsed="false">
      <c r="A39" s="1" t="s">
        <v>53</v>
      </c>
      <c r="B39" s="0" t="n">
        <v>2</v>
      </c>
      <c r="C39" s="0" t="n">
        <v>0.09</v>
      </c>
      <c r="D39" s="0" t="n">
        <v>7.7</v>
      </c>
      <c r="E39" s="0" t="n">
        <v>1.94</v>
      </c>
      <c r="F39" s="0" t="n">
        <v>0</v>
      </c>
      <c r="G39" s="0" t="n">
        <v>0.02</v>
      </c>
      <c r="H39" s="0" t="n">
        <v>0.16</v>
      </c>
      <c r="I39" s="0" t="n">
        <v>0.11</v>
      </c>
      <c r="J39" s="0" t="n">
        <v>0.16</v>
      </c>
      <c r="K39" s="0" t="n">
        <v>0</v>
      </c>
      <c r="L39" s="0" t="n">
        <v>0</v>
      </c>
      <c r="M39" s="0" t="n">
        <v>0</v>
      </c>
      <c r="N39" s="0" t="n">
        <v>0.0002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.002</v>
      </c>
      <c r="Y39" s="0" t="n">
        <v>0</v>
      </c>
      <c r="Z39" s="0" t="n">
        <v>0.00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298</v>
      </c>
      <c r="AI39" s="0" t="n">
        <v>-0.003355705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298</v>
      </c>
      <c r="AP39" s="0" t="n">
        <v>-0.003355705</v>
      </c>
      <c r="AQ39" s="0" t="n">
        <v>6.328899</v>
      </c>
      <c r="AR39" s="0" t="n">
        <v>0.045071</v>
      </c>
      <c r="AT39" s="0" t="n">
        <f aca="false">EXP(AQ39)</f>
        <v>560.539100435662</v>
      </c>
      <c r="AU39" s="0" t="n">
        <f aca="false">EXP(AQ39+AR39)-AT39</f>
        <v>25.842046771724</v>
      </c>
      <c r="AV39" s="0" t="n">
        <f aca="false">AT39-EXP(AQ39-AR39)</f>
        <v>24.7031776513021</v>
      </c>
      <c r="BL39" s="7" t="n">
        <v>473</v>
      </c>
      <c r="BM39" s="1" t="n">
        <v>484</v>
      </c>
    </row>
    <row r="40" customFormat="false" ht="13" hidden="false" customHeight="false" outlineLevel="0" collapsed="false">
      <c r="A40" s="1" t="s">
        <v>53</v>
      </c>
      <c r="B40" s="0" t="n">
        <v>3</v>
      </c>
      <c r="C40" s="0" t="n">
        <v>0.09</v>
      </c>
      <c r="D40" s="0" t="n">
        <v>7.7</v>
      </c>
      <c r="E40" s="0" t="n">
        <v>1.94</v>
      </c>
      <c r="F40" s="0" t="n">
        <v>0</v>
      </c>
      <c r="G40" s="0" t="n">
        <v>0.02</v>
      </c>
      <c r="H40" s="0" t="n">
        <v>0.16</v>
      </c>
      <c r="I40" s="0" t="n">
        <v>0.11</v>
      </c>
      <c r="J40" s="0" t="n">
        <v>0.16</v>
      </c>
      <c r="K40" s="0" t="n">
        <v>0</v>
      </c>
      <c r="L40" s="0" t="n">
        <v>0</v>
      </c>
      <c r="M40" s="0" t="n">
        <v>0</v>
      </c>
      <c r="N40" s="0" t="n">
        <v>0.0002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.002</v>
      </c>
      <c r="Y40" s="0" t="n">
        <v>0</v>
      </c>
      <c r="Z40" s="0" t="n">
        <v>0.00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298</v>
      </c>
      <c r="AI40" s="0" t="n">
        <v>-0.003355705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298</v>
      </c>
      <c r="AP40" s="0" t="n">
        <v>-0.003355705</v>
      </c>
      <c r="AQ40" s="0" t="n">
        <v>6.332893</v>
      </c>
      <c r="AR40" s="0" t="n">
        <v>0.062379</v>
      </c>
      <c r="AT40" s="0" t="n">
        <f aca="false">EXP(AQ40)</f>
        <v>562.782370430923</v>
      </c>
      <c r="AU40" s="0" t="n">
        <f aca="false">EXP(AQ40+AR40)-AT40</f>
        <v>36.2238603303287</v>
      </c>
      <c r="AV40" s="0" t="n">
        <f aca="false">AT40-EXP(AQ40-AR40)</f>
        <v>34.0332853582393</v>
      </c>
      <c r="BL40" s="7" t="n">
        <v>473</v>
      </c>
      <c r="BM40" s="1" t="n">
        <v>488</v>
      </c>
    </row>
    <row r="41" customFormat="false" ht="13" hidden="false" customHeight="false" outlineLevel="0" collapsed="false">
      <c r="A41" s="1" t="s">
        <v>53</v>
      </c>
      <c r="B41" s="0" t="n">
        <v>4</v>
      </c>
      <c r="C41" s="0" t="n">
        <v>0.09</v>
      </c>
      <c r="D41" s="0" t="n">
        <v>7.7</v>
      </c>
      <c r="E41" s="0" t="n">
        <v>1.94</v>
      </c>
      <c r="F41" s="0" t="n">
        <v>0</v>
      </c>
      <c r="G41" s="0" t="n">
        <v>0.02</v>
      </c>
      <c r="H41" s="0" t="n">
        <v>0.16</v>
      </c>
      <c r="I41" s="0" t="n">
        <v>0.11</v>
      </c>
      <c r="J41" s="0" t="n">
        <v>0.16</v>
      </c>
      <c r="K41" s="0" t="n">
        <v>0</v>
      </c>
      <c r="L41" s="0" t="n">
        <v>0</v>
      </c>
      <c r="M41" s="0" t="n">
        <v>0</v>
      </c>
      <c r="N41" s="0" t="n">
        <v>0.0002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.002</v>
      </c>
      <c r="Y41" s="0" t="n">
        <v>0</v>
      </c>
      <c r="Z41" s="0" t="n">
        <v>0.00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298</v>
      </c>
      <c r="AI41" s="0" t="n">
        <v>-0.003355705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298</v>
      </c>
      <c r="AP41" s="0" t="n">
        <v>-0.003355705</v>
      </c>
      <c r="AQ41" s="0" t="n">
        <v>6.336617</v>
      </c>
      <c r="AR41" s="0" t="n">
        <v>0.083457</v>
      </c>
      <c r="AT41" s="0" t="n">
        <f aca="false">EXP(AQ41)</f>
        <v>564.88207920956</v>
      </c>
      <c r="AU41" s="0" t="n">
        <f aca="false">EXP(AQ41+AR41)-AT41</f>
        <v>49.1664728276193</v>
      </c>
      <c r="AV41" s="0" t="n">
        <f aca="false">AT41-EXP(AQ41-AR41)</f>
        <v>45.2297449544092</v>
      </c>
      <c r="BL41" s="7" t="n">
        <v>573</v>
      </c>
      <c r="BM41" s="1" t="n">
        <v>454</v>
      </c>
    </row>
    <row r="42" customFormat="false" ht="13" hidden="false" customHeight="false" outlineLevel="0" collapsed="false">
      <c r="A42" s="1" t="s">
        <v>53</v>
      </c>
      <c r="B42" s="0" t="n">
        <v>5</v>
      </c>
      <c r="C42" s="0" t="n">
        <v>0.09</v>
      </c>
      <c r="D42" s="0" t="n">
        <v>7.7</v>
      </c>
      <c r="E42" s="0" t="n">
        <v>1.94</v>
      </c>
      <c r="F42" s="0" t="n">
        <v>0</v>
      </c>
      <c r="G42" s="0" t="n">
        <v>0.02</v>
      </c>
      <c r="H42" s="0" t="n">
        <v>0.16</v>
      </c>
      <c r="I42" s="0" t="n">
        <v>0.11</v>
      </c>
      <c r="J42" s="0" t="n">
        <v>0.16</v>
      </c>
      <c r="K42" s="0" t="n">
        <v>0</v>
      </c>
      <c r="L42" s="0" t="n">
        <v>0</v>
      </c>
      <c r="M42" s="0" t="n">
        <v>0</v>
      </c>
      <c r="N42" s="0" t="n">
        <v>0.0002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.002</v>
      </c>
      <c r="Y42" s="0" t="n">
        <v>0</v>
      </c>
      <c r="Z42" s="0" t="n">
        <v>0.00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298</v>
      </c>
      <c r="AI42" s="0" t="n">
        <v>-0.003355705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298</v>
      </c>
      <c r="AP42" s="0" t="n">
        <v>-0.003355705</v>
      </c>
      <c r="AQ42" s="0" t="n">
        <v>6.340086</v>
      </c>
      <c r="AR42" s="0" t="n">
        <v>0.106241</v>
      </c>
      <c r="AT42" s="0" t="n">
        <f aca="false">EXP(AQ42)</f>
        <v>566.845057960448</v>
      </c>
      <c r="AU42" s="0" t="n">
        <f aca="false">EXP(AQ42+AR42)-AT42</f>
        <v>63.5375819806598</v>
      </c>
      <c r="AV42" s="0" t="n">
        <f aca="false">AT42-EXP(AQ42-AR42)</f>
        <v>57.1334964805795</v>
      </c>
      <c r="BL42" s="7" t="n">
        <v>573</v>
      </c>
      <c r="BM42" s="1" t="n">
        <v>457</v>
      </c>
    </row>
    <row r="43" customFormat="false" ht="13" hidden="false" customHeight="false" outlineLevel="0" collapsed="false">
      <c r="A43" s="1" t="s">
        <v>53</v>
      </c>
      <c r="B43" s="0" t="n">
        <v>6</v>
      </c>
      <c r="C43" s="0" t="n">
        <v>0.09</v>
      </c>
      <c r="D43" s="0" t="n">
        <v>7.7</v>
      </c>
      <c r="E43" s="0" t="n">
        <v>1.94</v>
      </c>
      <c r="F43" s="0" t="n">
        <v>0</v>
      </c>
      <c r="G43" s="0" t="n">
        <v>0.02</v>
      </c>
      <c r="H43" s="0" t="n">
        <v>0.16</v>
      </c>
      <c r="I43" s="0" t="n">
        <v>0.11</v>
      </c>
      <c r="J43" s="0" t="n">
        <v>0.16</v>
      </c>
      <c r="K43" s="0" t="n">
        <v>0</v>
      </c>
      <c r="L43" s="0" t="n">
        <v>0</v>
      </c>
      <c r="M43" s="0" t="n">
        <v>0</v>
      </c>
      <c r="N43" s="0" t="n">
        <v>0.0002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.002</v>
      </c>
      <c r="Y43" s="0" t="n">
        <v>0</v>
      </c>
      <c r="Z43" s="0" t="n">
        <v>0.00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298</v>
      </c>
      <c r="AI43" s="0" t="n">
        <v>-0.003355705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298</v>
      </c>
      <c r="AP43" s="0" t="n">
        <v>-0.003355705</v>
      </c>
      <c r="AQ43" s="0" t="n">
        <v>6.343318</v>
      </c>
      <c r="AR43" s="0" t="n">
        <v>0.130002</v>
      </c>
      <c r="AT43" s="0" t="n">
        <f aca="false">EXP(AQ43)</f>
        <v>568.680064961743</v>
      </c>
      <c r="AU43" s="0" t="n">
        <f aca="false">EXP(AQ43+AR43)-AT43</f>
        <v>78.9502293068732</v>
      </c>
      <c r="AV43" s="0" t="n">
        <f aca="false">AT43-EXP(AQ43-AR43)</f>
        <v>69.3256969729633</v>
      </c>
      <c r="BL43" s="7" t="n">
        <v>673</v>
      </c>
      <c r="BM43" s="1" t="n">
        <v>432</v>
      </c>
    </row>
    <row r="44" customFormat="false" ht="13" hidden="false" customHeight="false" outlineLevel="0" collapsed="false">
      <c r="A44" s="1" t="s">
        <v>53</v>
      </c>
      <c r="B44" s="0" t="n">
        <v>7</v>
      </c>
      <c r="C44" s="0" t="n">
        <v>0.09</v>
      </c>
      <c r="D44" s="0" t="n">
        <v>7.7</v>
      </c>
      <c r="E44" s="0" t="n">
        <v>1.94</v>
      </c>
      <c r="F44" s="0" t="n">
        <v>0</v>
      </c>
      <c r="G44" s="0" t="n">
        <v>0.02</v>
      </c>
      <c r="H44" s="0" t="n">
        <v>0.16</v>
      </c>
      <c r="I44" s="0" t="n">
        <v>0.11</v>
      </c>
      <c r="J44" s="0" t="n">
        <v>0.16</v>
      </c>
      <c r="K44" s="0" t="n">
        <v>0</v>
      </c>
      <c r="L44" s="0" t="n">
        <v>0</v>
      </c>
      <c r="M44" s="0" t="n">
        <v>0</v>
      </c>
      <c r="N44" s="0" t="n">
        <v>0.0002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.002</v>
      </c>
      <c r="Y44" s="0" t="n">
        <v>0</v>
      </c>
      <c r="Z44" s="0" t="n">
        <v>0.00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298</v>
      </c>
      <c r="AI44" s="0" t="n">
        <v>-0.003355705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298</v>
      </c>
      <c r="AP44" s="0" t="n">
        <v>-0.003355705</v>
      </c>
      <c r="AQ44" s="0" t="n">
        <v>6.346336</v>
      </c>
      <c r="AR44" s="0" t="n">
        <v>0.154456</v>
      </c>
      <c r="AT44" s="0" t="n">
        <f aca="false">EXP(AQ44)</f>
        <v>570.398933866307</v>
      </c>
      <c r="AU44" s="0" t="n">
        <f aca="false">EXP(AQ44+AR44)-AT44</f>
        <v>95.2697000162101</v>
      </c>
      <c r="AV44" s="0" t="n">
        <f aca="false">AT44-EXP(AQ44-AR44)</f>
        <v>81.6348143100278</v>
      </c>
      <c r="BL44" s="7" t="n">
        <v>673</v>
      </c>
      <c r="BM44" s="1" t="n">
        <v>438</v>
      </c>
    </row>
    <row r="45" customFormat="false" ht="13" hidden="false" customHeight="false" outlineLevel="0" collapsed="false">
      <c r="A45" s="1" t="s">
        <v>53</v>
      </c>
      <c r="B45" s="0" t="n">
        <v>8</v>
      </c>
      <c r="C45" s="0" t="n">
        <v>0.09</v>
      </c>
      <c r="D45" s="0" t="n">
        <v>7.7</v>
      </c>
      <c r="E45" s="0" t="n">
        <v>1.94</v>
      </c>
      <c r="F45" s="0" t="n">
        <v>0</v>
      </c>
      <c r="G45" s="0" t="n">
        <v>0.02</v>
      </c>
      <c r="H45" s="0" t="n">
        <v>0.16</v>
      </c>
      <c r="I45" s="0" t="n">
        <v>0.11</v>
      </c>
      <c r="J45" s="0" t="n">
        <v>0.16</v>
      </c>
      <c r="K45" s="0" t="n">
        <v>0</v>
      </c>
      <c r="L45" s="0" t="n">
        <v>0</v>
      </c>
      <c r="M45" s="0" t="n">
        <v>0</v>
      </c>
      <c r="N45" s="0" t="n">
        <v>0.0002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.002</v>
      </c>
      <c r="Y45" s="0" t="n">
        <v>0</v>
      </c>
      <c r="Z45" s="0" t="n">
        <v>0.002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298</v>
      </c>
      <c r="AI45" s="0" t="n">
        <v>-0.003355705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298</v>
      </c>
      <c r="AP45" s="0" t="n">
        <v>-0.003355705</v>
      </c>
      <c r="AQ45" s="0" t="n">
        <v>6.34916</v>
      </c>
      <c r="AR45" s="0" t="n">
        <v>0.179482</v>
      </c>
      <c r="AT45" s="0" t="n">
        <f aca="false">EXP(AQ45)</f>
        <v>572.012017056986</v>
      </c>
      <c r="AU45" s="0" t="n">
        <f aca="false">EXP(AQ45+AR45)-AT45</f>
        <v>112.456055370986</v>
      </c>
      <c r="AV45" s="0" t="n">
        <f aca="false">AT45-EXP(AQ45-AR45)</f>
        <v>93.9798621064225</v>
      </c>
      <c r="BL45" s="7" t="n">
        <v>773</v>
      </c>
      <c r="BM45" s="1" t="n">
        <v>404</v>
      </c>
    </row>
    <row r="46" customFormat="false" ht="13" hidden="false" customHeight="false" outlineLevel="0" collapsed="false">
      <c r="A46" s="1" t="s">
        <v>53</v>
      </c>
      <c r="B46" s="0" t="n">
        <v>9</v>
      </c>
      <c r="C46" s="0" t="n">
        <v>0.09</v>
      </c>
      <c r="D46" s="0" t="n">
        <v>7.7</v>
      </c>
      <c r="E46" s="0" t="n">
        <v>1.94</v>
      </c>
      <c r="F46" s="0" t="n">
        <v>0</v>
      </c>
      <c r="G46" s="0" t="n">
        <v>0.02</v>
      </c>
      <c r="H46" s="0" t="n">
        <v>0.16</v>
      </c>
      <c r="I46" s="0" t="n">
        <v>0.11</v>
      </c>
      <c r="J46" s="0" t="n">
        <v>0.16</v>
      </c>
      <c r="K46" s="0" t="n">
        <v>0</v>
      </c>
      <c r="L46" s="0" t="n">
        <v>0</v>
      </c>
      <c r="M46" s="0" t="n">
        <v>0</v>
      </c>
      <c r="N46" s="0" t="n">
        <v>0.0002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.002</v>
      </c>
      <c r="Y46" s="0" t="n">
        <v>0</v>
      </c>
      <c r="Z46" s="0" t="n">
        <v>0.00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298</v>
      </c>
      <c r="AI46" s="0" t="n">
        <v>-0.003355705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298</v>
      </c>
      <c r="AP46" s="0" t="n">
        <v>-0.003355705</v>
      </c>
      <c r="AQ46" s="0" t="n">
        <v>6.351812</v>
      </c>
      <c r="AR46" s="0" t="n">
        <v>0.205034</v>
      </c>
      <c r="AT46" s="0" t="n">
        <f aca="false">EXP(AQ46)</f>
        <v>573.531006215578</v>
      </c>
      <c r="AU46" s="0" t="n">
        <f aca="false">EXP(AQ46+AR46)-AT46</f>
        <v>130.516616659839</v>
      </c>
      <c r="AV46" s="0" t="n">
        <f aca="false">AT46-EXP(AQ46-AR46)</f>
        <v>106.321396520099</v>
      </c>
      <c r="BL46" s="7" t="n">
        <v>773</v>
      </c>
      <c r="BM46" s="1" t="n">
        <v>389</v>
      </c>
    </row>
    <row r="47" customFormat="false" ht="13" hidden="false" customHeight="false" outlineLevel="0" collapsed="false">
      <c r="A47" s="1" t="s">
        <v>53</v>
      </c>
      <c r="B47" s="0" t="n">
        <v>10</v>
      </c>
      <c r="C47" s="0" t="n">
        <v>0.09</v>
      </c>
      <c r="D47" s="0" t="n">
        <v>7.7</v>
      </c>
      <c r="E47" s="0" t="n">
        <v>1.94</v>
      </c>
      <c r="F47" s="0" t="n">
        <v>0</v>
      </c>
      <c r="G47" s="0" t="n">
        <v>0.02</v>
      </c>
      <c r="H47" s="0" t="n">
        <v>0.16</v>
      </c>
      <c r="I47" s="0" t="n">
        <v>0.11</v>
      </c>
      <c r="J47" s="0" t="n">
        <v>0.16</v>
      </c>
      <c r="K47" s="0" t="n">
        <v>0</v>
      </c>
      <c r="L47" s="0" t="n">
        <v>0</v>
      </c>
      <c r="M47" s="0" t="n">
        <v>0</v>
      </c>
      <c r="N47" s="0" t="n">
        <v>0.0002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.002</v>
      </c>
      <c r="Y47" s="0" t="n">
        <v>0</v>
      </c>
      <c r="Z47" s="0" t="n">
        <v>0.00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298</v>
      </c>
      <c r="AI47" s="0" t="n">
        <v>-0.003355705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298</v>
      </c>
      <c r="AP47" s="0" t="n">
        <v>-0.003355705</v>
      </c>
      <c r="AQ47" s="0" t="n">
        <v>6.354314</v>
      </c>
      <c r="AR47" s="0" t="n">
        <v>0.231094</v>
      </c>
      <c r="AT47" s="0" t="n">
        <f aca="false">EXP(AQ47)</f>
        <v>574.967777444421</v>
      </c>
      <c r="AU47" s="0" t="n">
        <f aca="false">EXP(AQ47+AR47)-AT47</f>
        <v>149.478784130805</v>
      </c>
      <c r="AV47" s="0" t="n">
        <f aca="false">AT47-EXP(AQ47-AR47)</f>
        <v>118.636057985982</v>
      </c>
      <c r="BL47" s="7" t="n">
        <v>873</v>
      </c>
      <c r="BM47" s="1" t="n">
        <v>298</v>
      </c>
    </row>
    <row r="48" customFormat="false" ht="13" hidden="false" customHeight="false" outlineLevel="0" collapsed="false">
      <c r="A48" s="1" t="s">
        <v>51</v>
      </c>
      <c r="B48" s="0" t="n">
        <v>0</v>
      </c>
      <c r="C48" s="0" t="n">
        <v>0.1</v>
      </c>
      <c r="D48" s="0" t="n">
        <v>9</v>
      </c>
      <c r="E48" s="0" t="n">
        <v>1.1</v>
      </c>
      <c r="F48" s="0" t="n">
        <v>0</v>
      </c>
      <c r="G48" s="0" t="n">
        <v>0.15</v>
      </c>
      <c r="H48" s="0" t="n">
        <v>0.2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298</v>
      </c>
      <c r="AI48" s="0" t="n">
        <v>-0.003355705</v>
      </c>
      <c r="AJ48" s="0" t="n">
        <v>2</v>
      </c>
      <c r="AK48" s="0" t="n">
        <v>0.864664717</v>
      </c>
      <c r="AL48" s="0" t="n">
        <v>1.098612289</v>
      </c>
      <c r="AM48" s="0" t="n">
        <v>2</v>
      </c>
      <c r="AN48" s="0" t="n">
        <v>1</v>
      </c>
      <c r="AO48" s="0" t="n">
        <v>298</v>
      </c>
      <c r="AP48" s="0" t="n">
        <v>-0.003355705</v>
      </c>
      <c r="AQ48" s="0" t="n">
        <v>6.722649</v>
      </c>
      <c r="AR48" s="0" t="n">
        <v>0.058005</v>
      </c>
      <c r="AT48" s="0" t="n">
        <f aca="false">EXP(AQ48)</f>
        <v>831.015959628375</v>
      </c>
      <c r="AU48" s="0" t="n">
        <f aca="false">EXP(AQ48+AR48)-AT48</f>
        <v>49.6285176757671</v>
      </c>
      <c r="AV48" s="0" t="n">
        <f aca="false">AT48-EXP(AQ48-AR48)</f>
        <v>46.8317139369489</v>
      </c>
      <c r="BL48" s="7" t="n">
        <v>873</v>
      </c>
      <c r="BM48" s="1" t="n">
        <v>304</v>
      </c>
    </row>
    <row r="49" customFormat="false" ht="13" hidden="false" customHeight="false" outlineLevel="0" collapsed="false">
      <c r="A49" s="1" t="s">
        <v>51</v>
      </c>
      <c r="B49" s="0" t="n">
        <v>0</v>
      </c>
      <c r="C49" s="0" t="n">
        <v>0.1</v>
      </c>
      <c r="D49" s="0" t="n">
        <v>9</v>
      </c>
      <c r="E49" s="0" t="n">
        <v>1.1</v>
      </c>
      <c r="F49" s="0" t="n">
        <v>0</v>
      </c>
      <c r="G49" s="0" t="n">
        <v>0.15</v>
      </c>
      <c r="H49" s="0" t="n">
        <v>0.2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348</v>
      </c>
      <c r="AI49" s="0" t="n">
        <v>-0.002873563</v>
      </c>
      <c r="AJ49" s="0" t="n">
        <v>2</v>
      </c>
      <c r="AK49" s="0" t="n">
        <v>0.864664717</v>
      </c>
      <c r="AL49" s="0" t="n">
        <v>1.098612289</v>
      </c>
      <c r="AM49" s="0" t="n">
        <v>2</v>
      </c>
      <c r="AN49" s="0" t="n">
        <v>1</v>
      </c>
      <c r="AO49" s="0" t="n">
        <v>298</v>
      </c>
      <c r="AP49" s="0" t="n">
        <v>-0.003355705</v>
      </c>
      <c r="AQ49" s="0" t="n">
        <v>6.790702</v>
      </c>
      <c r="AR49" s="0" t="n">
        <v>0.076705</v>
      </c>
      <c r="AT49" s="0" t="n">
        <f aca="false">EXP(AQ49)</f>
        <v>889.537798232383</v>
      </c>
      <c r="AU49" s="0" t="n">
        <f aca="false">EXP(AQ49+AR49)-AT49</f>
        <v>70.9170764162976</v>
      </c>
      <c r="AV49" s="0" t="n">
        <f aca="false">AT49-EXP(AQ49-AR49)</f>
        <v>65.6807744721019</v>
      </c>
      <c r="BL49" s="7" t="n">
        <v>300</v>
      </c>
      <c r="BM49" s="1" t="n">
        <v>560</v>
      </c>
    </row>
    <row r="50" customFormat="false" ht="13" hidden="false" customHeight="false" outlineLevel="0" collapsed="false">
      <c r="A50" s="1" t="s">
        <v>51</v>
      </c>
      <c r="B50" s="0" t="n">
        <v>0</v>
      </c>
      <c r="C50" s="0" t="n">
        <v>0.1</v>
      </c>
      <c r="D50" s="0" t="n">
        <v>9</v>
      </c>
      <c r="E50" s="0" t="n">
        <v>1.1</v>
      </c>
      <c r="F50" s="0" t="n">
        <v>0</v>
      </c>
      <c r="G50" s="0" t="n">
        <v>0.15</v>
      </c>
      <c r="H50" s="0" t="n">
        <v>0.2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398</v>
      </c>
      <c r="AI50" s="0" t="n">
        <v>-0.002512563</v>
      </c>
      <c r="AJ50" s="0" t="n">
        <v>2</v>
      </c>
      <c r="AK50" s="0" t="n">
        <v>0.864664717</v>
      </c>
      <c r="AL50" s="0" t="n">
        <v>1.098612289</v>
      </c>
      <c r="AM50" s="0" t="n">
        <v>2</v>
      </c>
      <c r="AN50" s="0" t="n">
        <v>1</v>
      </c>
      <c r="AO50" s="0" t="n">
        <v>296</v>
      </c>
      <c r="AP50" s="0" t="n">
        <v>-0.003378378</v>
      </c>
      <c r="AQ50" s="0" t="n">
        <v>6.822602</v>
      </c>
      <c r="AR50" s="0" t="n">
        <v>0.085317</v>
      </c>
      <c r="AT50" s="0" t="n">
        <f aca="false">EXP(AQ50)</f>
        <v>918.371506562841</v>
      </c>
      <c r="AU50" s="0" t="n">
        <f aca="false">EXP(AQ50+AR50)-AT50</f>
        <v>81.7922278580386</v>
      </c>
      <c r="AV50" s="0" t="n">
        <f aca="false">AT50-EXP(AQ50-AR50)</f>
        <v>75.1033545188599</v>
      </c>
      <c r="BL50" s="7" t="n">
        <v>300</v>
      </c>
      <c r="BM50" s="1" t="n">
        <v>532</v>
      </c>
    </row>
    <row r="51" customFormat="false" ht="13" hidden="false" customHeight="false" outlineLevel="0" collapsed="false">
      <c r="A51" s="1" t="s">
        <v>51</v>
      </c>
      <c r="B51" s="0" t="n">
        <v>0</v>
      </c>
      <c r="C51" s="0" t="n">
        <v>0.1</v>
      </c>
      <c r="D51" s="0" t="n">
        <v>9</v>
      </c>
      <c r="E51" s="0" t="n">
        <v>1.1</v>
      </c>
      <c r="F51" s="0" t="n">
        <v>0</v>
      </c>
      <c r="G51" s="0" t="n">
        <v>0.15</v>
      </c>
      <c r="H51" s="0" t="n">
        <v>0.2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448</v>
      </c>
      <c r="AI51" s="0" t="n">
        <v>-0.002232143</v>
      </c>
      <c r="AJ51" s="0" t="n">
        <v>2</v>
      </c>
      <c r="AK51" s="0" t="n">
        <v>0.864664717</v>
      </c>
      <c r="AL51" s="0" t="n">
        <v>1.098612289</v>
      </c>
      <c r="AM51" s="0" t="n">
        <v>2</v>
      </c>
      <c r="AN51" s="0" t="n">
        <v>1</v>
      </c>
      <c r="AO51" s="0" t="n">
        <v>298</v>
      </c>
      <c r="AP51" s="0" t="n">
        <v>-0.003355705</v>
      </c>
      <c r="AQ51" s="0" t="n">
        <v>6.822484</v>
      </c>
      <c r="AR51" s="0" t="n">
        <v>0.086923</v>
      </c>
      <c r="AT51" s="0" t="n">
        <f aca="false">EXP(AQ51)</f>
        <v>918.263145118518</v>
      </c>
      <c r="AU51" s="0" t="n">
        <f aca="false">EXP(AQ51+AR51)-AT51</f>
        <v>83.3899407418479</v>
      </c>
      <c r="AV51" s="0" t="n">
        <f aca="false">AT51-EXP(AQ51-AR51)</f>
        <v>76.4475349178237</v>
      </c>
      <c r="BL51" s="7" t="n">
        <v>573</v>
      </c>
      <c r="BM51" s="1" t="n">
        <v>466</v>
      </c>
    </row>
    <row r="52" customFormat="false" ht="13" hidden="false" customHeight="false" outlineLevel="0" collapsed="false">
      <c r="A52" s="1" t="s">
        <v>51</v>
      </c>
      <c r="B52" s="0" t="n">
        <v>0</v>
      </c>
      <c r="C52" s="0" t="n">
        <v>0.1</v>
      </c>
      <c r="D52" s="0" t="n">
        <v>9</v>
      </c>
      <c r="E52" s="0" t="n">
        <v>1.1</v>
      </c>
      <c r="F52" s="0" t="n">
        <v>0</v>
      </c>
      <c r="G52" s="0" t="n">
        <v>0.15</v>
      </c>
      <c r="H52" s="0" t="n">
        <v>0.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498</v>
      </c>
      <c r="AI52" s="0" t="n">
        <v>-0.002008032</v>
      </c>
      <c r="AJ52" s="0" t="n">
        <v>2</v>
      </c>
      <c r="AK52" s="0" t="n">
        <v>0.864664717</v>
      </c>
      <c r="AL52" s="0" t="n">
        <v>1.098612289</v>
      </c>
      <c r="AM52" s="0" t="n">
        <v>2</v>
      </c>
      <c r="AN52" s="0" t="n">
        <v>1</v>
      </c>
      <c r="AO52" s="0" t="n">
        <v>298</v>
      </c>
      <c r="AP52" s="0" t="n">
        <v>-0.003355705</v>
      </c>
      <c r="AQ52" s="0" t="n">
        <v>6.802029</v>
      </c>
      <c r="AR52" s="0" t="n">
        <v>0.085668</v>
      </c>
      <c r="AT52" s="0" t="n">
        <f aca="false">EXP(AQ52)</f>
        <v>899.670873203045</v>
      </c>
      <c r="AU52" s="0" t="n">
        <f aca="false">EXP(AQ52+AR52)-AT52</f>
        <v>80.4706767872982</v>
      </c>
      <c r="AV52" s="0" t="n">
        <f aca="false">AT52-EXP(AQ52-AR52)</f>
        <v>73.8639475626576</v>
      </c>
      <c r="BL52" s="7" t="n">
        <v>573</v>
      </c>
      <c r="BM52" s="1" t="n">
        <v>469</v>
      </c>
    </row>
    <row r="53" customFormat="false" ht="13" hidden="false" customHeight="false" outlineLevel="0" collapsed="false">
      <c r="A53" s="1" t="s">
        <v>51</v>
      </c>
      <c r="B53" s="0" t="n">
        <v>0</v>
      </c>
      <c r="C53" s="0" t="n">
        <v>0.1</v>
      </c>
      <c r="D53" s="0" t="n">
        <v>9</v>
      </c>
      <c r="E53" s="0" t="n">
        <v>1.1</v>
      </c>
      <c r="F53" s="0" t="n">
        <v>0</v>
      </c>
      <c r="G53" s="0" t="n">
        <v>0.15</v>
      </c>
      <c r="H53" s="0" t="n">
        <v>0.2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548</v>
      </c>
      <c r="AI53" s="0" t="n">
        <v>-0.001824818</v>
      </c>
      <c r="AJ53" s="0" t="n">
        <v>2</v>
      </c>
      <c r="AK53" s="0" t="n">
        <v>0.864664717</v>
      </c>
      <c r="AL53" s="0" t="n">
        <v>1.098612289</v>
      </c>
      <c r="AM53" s="0" t="n">
        <v>2</v>
      </c>
      <c r="AN53" s="0" t="n">
        <v>1</v>
      </c>
      <c r="AO53" s="0" t="n">
        <v>298</v>
      </c>
      <c r="AP53" s="0" t="n">
        <v>-0.003355705</v>
      </c>
      <c r="AQ53" s="0" t="n">
        <v>6.761385</v>
      </c>
      <c r="AR53" s="0" t="n">
        <v>0.085189</v>
      </c>
      <c r="AT53" s="0" t="n">
        <f aca="false">EXP(AQ53)</f>
        <v>863.83778298342</v>
      </c>
      <c r="AU53" s="0" t="n">
        <f aca="false">EXP(AQ53+AR53)-AT53</f>
        <v>76.814920771077</v>
      </c>
      <c r="AV53" s="0" t="n">
        <f aca="false">AT53-EXP(AQ53-AR53)</f>
        <v>70.5421146338964</v>
      </c>
      <c r="BL53" s="7" t="n">
        <v>873</v>
      </c>
      <c r="BM53" s="1" t="n">
        <v>170</v>
      </c>
    </row>
    <row r="54" customFormat="false" ht="13" hidden="false" customHeight="false" outlineLevel="0" collapsed="false">
      <c r="A54" s="1" t="s">
        <v>51</v>
      </c>
      <c r="B54" s="0" t="n">
        <v>0</v>
      </c>
      <c r="C54" s="0" t="n">
        <v>0.1</v>
      </c>
      <c r="D54" s="0" t="n">
        <v>9</v>
      </c>
      <c r="E54" s="0" t="n">
        <v>1.1</v>
      </c>
      <c r="F54" s="0" t="n">
        <v>0</v>
      </c>
      <c r="G54" s="0" t="n">
        <v>0.15</v>
      </c>
      <c r="H54" s="0" t="n">
        <v>0.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598</v>
      </c>
      <c r="AI54" s="0" t="n">
        <v>-0.001672241</v>
      </c>
      <c r="AJ54" s="0" t="n">
        <v>2</v>
      </c>
      <c r="AK54" s="0" t="n">
        <v>0.864664717</v>
      </c>
      <c r="AL54" s="0" t="n">
        <v>1.098612289</v>
      </c>
      <c r="AM54" s="0" t="n">
        <v>2</v>
      </c>
      <c r="AN54" s="0" t="n">
        <v>1</v>
      </c>
      <c r="AO54" s="0" t="n">
        <v>298</v>
      </c>
      <c r="AP54" s="0" t="n">
        <v>-0.003355705</v>
      </c>
      <c r="AQ54" s="0" t="n">
        <v>6.699759</v>
      </c>
      <c r="AR54" s="0" t="n">
        <v>0.090966</v>
      </c>
      <c r="AT54" s="0" t="n">
        <f aca="false">EXP(AQ54)</f>
        <v>812.210058954454</v>
      </c>
      <c r="AU54" s="0" t="n">
        <f aca="false">EXP(AQ54+AR54)-AT54</f>
        <v>77.3481988825733</v>
      </c>
      <c r="AV54" s="0" t="n">
        <f aca="false">AT54-EXP(AQ54-AR54)</f>
        <v>70.6226766161337</v>
      </c>
      <c r="BL54" s="7" t="n">
        <v>873</v>
      </c>
      <c r="BM54" s="1" t="n">
        <v>171</v>
      </c>
    </row>
    <row r="55" customFormat="false" ht="13" hidden="false" customHeight="false" outlineLevel="0" collapsed="false">
      <c r="A55" s="1" t="s">
        <v>51</v>
      </c>
      <c r="B55" s="0" t="n">
        <v>0</v>
      </c>
      <c r="C55" s="0" t="n">
        <v>0.1</v>
      </c>
      <c r="D55" s="0" t="n">
        <v>9</v>
      </c>
      <c r="E55" s="0" t="n">
        <v>1.1</v>
      </c>
      <c r="F55" s="0" t="n">
        <v>0</v>
      </c>
      <c r="G55" s="0" t="n">
        <v>0.15</v>
      </c>
      <c r="H55" s="0" t="n">
        <v>0.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648</v>
      </c>
      <c r="AI55" s="0" t="n">
        <v>-0.00154321</v>
      </c>
      <c r="AJ55" s="0" t="n">
        <v>2</v>
      </c>
      <c r="AK55" s="0" t="n">
        <v>0.864664717</v>
      </c>
      <c r="AL55" s="0" t="n">
        <v>1.098612289</v>
      </c>
      <c r="AM55" s="0" t="n">
        <v>2</v>
      </c>
      <c r="AN55" s="0" t="n">
        <v>1</v>
      </c>
      <c r="AO55" s="0" t="n">
        <v>298</v>
      </c>
      <c r="AP55" s="0" t="n">
        <v>-0.003355705</v>
      </c>
      <c r="AQ55" s="0" t="n">
        <v>6.616212</v>
      </c>
      <c r="AR55" s="0" t="n">
        <v>0.110143</v>
      </c>
      <c r="AT55" s="0" t="n">
        <f aca="false">EXP(AQ55)</f>
        <v>747.109678756825</v>
      </c>
      <c r="AU55" s="0" t="n">
        <f aca="false">EXP(AQ55+AR55)-AT55</f>
        <v>86.9917398419867</v>
      </c>
      <c r="AV55" s="0" t="n">
        <f aca="false">AT55-EXP(AQ55-AR55)</f>
        <v>77.9190268217303</v>
      </c>
      <c r="BL55" s="8" t="n">
        <v>298</v>
      </c>
      <c r="BM55" s="1" t="n">
        <v>537</v>
      </c>
    </row>
    <row r="56" customFormat="false" ht="13" hidden="false" customHeight="false" outlineLevel="0" collapsed="false">
      <c r="A56" s="1" t="s">
        <v>51</v>
      </c>
      <c r="B56" s="0" t="n">
        <v>0</v>
      </c>
      <c r="C56" s="0" t="n">
        <v>0.1</v>
      </c>
      <c r="D56" s="0" t="n">
        <v>9</v>
      </c>
      <c r="E56" s="0" t="n">
        <v>1.1</v>
      </c>
      <c r="F56" s="0" t="n">
        <v>0</v>
      </c>
      <c r="G56" s="0" t="n">
        <v>0.15</v>
      </c>
      <c r="H56" s="0" t="n">
        <v>0.2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698</v>
      </c>
      <c r="AI56" s="0" t="n">
        <v>-0.001432665</v>
      </c>
      <c r="AJ56" s="0" t="n">
        <v>2</v>
      </c>
      <c r="AK56" s="0" t="n">
        <v>0.864664717</v>
      </c>
      <c r="AL56" s="0" t="n">
        <v>1.098612289</v>
      </c>
      <c r="AM56" s="0" t="n">
        <v>2</v>
      </c>
      <c r="AN56" s="0" t="n">
        <v>1</v>
      </c>
      <c r="AO56" s="0" t="n">
        <v>298</v>
      </c>
      <c r="AP56" s="0" t="n">
        <v>-0.003355705</v>
      </c>
      <c r="AQ56" s="0" t="n">
        <v>6.515736</v>
      </c>
      <c r="AR56" s="0" t="n">
        <v>0.139797</v>
      </c>
      <c r="AT56" s="0" t="n">
        <f aca="false">EXP(AQ56)</f>
        <v>675.691087198655</v>
      </c>
      <c r="AU56" s="0" t="n">
        <f aca="false">EXP(AQ56+AR56)-AT56</f>
        <v>101.380904900652</v>
      </c>
      <c r="AV56" s="0" t="n">
        <f aca="false">AT56-EXP(AQ56-AR56)</f>
        <v>88.1542180775842</v>
      </c>
      <c r="BL56" s="8" t="n">
        <v>298</v>
      </c>
      <c r="BM56" s="1" t="n">
        <v>547</v>
      </c>
    </row>
    <row r="57" customFormat="false" ht="13" hidden="false" customHeight="false" outlineLevel="0" collapsed="false">
      <c r="A57" s="1" t="s">
        <v>51</v>
      </c>
      <c r="B57" s="0" t="n">
        <v>0</v>
      </c>
      <c r="C57" s="0" t="n">
        <v>0.1</v>
      </c>
      <c r="D57" s="0" t="n">
        <v>9</v>
      </c>
      <c r="E57" s="0" t="n">
        <v>1.1</v>
      </c>
      <c r="F57" s="0" t="n">
        <v>0</v>
      </c>
      <c r="G57" s="0" t="n">
        <v>0.15</v>
      </c>
      <c r="H57" s="0" t="n">
        <v>0.2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748</v>
      </c>
      <c r="AI57" s="0" t="n">
        <v>-0.001336898</v>
      </c>
      <c r="AJ57" s="0" t="n">
        <v>2</v>
      </c>
      <c r="AK57" s="0" t="n">
        <v>0.864664717</v>
      </c>
      <c r="AL57" s="0" t="n">
        <v>1.098612289</v>
      </c>
      <c r="AM57" s="0" t="n">
        <v>2</v>
      </c>
      <c r="AN57" s="0" t="n">
        <v>1</v>
      </c>
      <c r="AO57" s="0" t="n">
        <v>298</v>
      </c>
      <c r="AP57" s="0" t="n">
        <v>-0.003355705</v>
      </c>
      <c r="AQ57" s="0" t="n">
        <v>6.411168</v>
      </c>
      <c r="AR57" s="0" t="n">
        <v>0.161788</v>
      </c>
      <c r="AT57" s="0" t="n">
        <f aca="false">EXP(AQ57)</f>
        <v>608.604115694013</v>
      </c>
      <c r="AU57" s="0" t="n">
        <f aca="false">EXP(AQ57+AR57)-AT57</f>
        <v>106.877568458421</v>
      </c>
      <c r="AV57" s="0" t="n">
        <f aca="false">AT57-EXP(AQ57-AR57)</f>
        <v>90.9123594354734</v>
      </c>
      <c r="BL57" s="7" t="n">
        <v>623</v>
      </c>
      <c r="BM57" s="1" t="n">
        <v>456</v>
      </c>
    </row>
    <row r="58" customFormat="false" ht="13" hidden="false" customHeight="false" outlineLevel="0" collapsed="false">
      <c r="A58" s="1" t="s">
        <v>51</v>
      </c>
      <c r="B58" s="0" t="n">
        <v>0</v>
      </c>
      <c r="C58" s="0" t="n">
        <v>0.1</v>
      </c>
      <c r="D58" s="0" t="n">
        <v>9</v>
      </c>
      <c r="E58" s="0" t="n">
        <v>1.1</v>
      </c>
      <c r="F58" s="0" t="n">
        <v>0</v>
      </c>
      <c r="G58" s="0" t="n">
        <v>0.15</v>
      </c>
      <c r="H58" s="0" t="n">
        <v>0.2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798</v>
      </c>
      <c r="AI58" s="0" t="n">
        <v>-0.001253133</v>
      </c>
      <c r="AJ58" s="0" t="n">
        <v>2</v>
      </c>
      <c r="AK58" s="0" t="n">
        <v>0.864664717</v>
      </c>
      <c r="AL58" s="0" t="n">
        <v>1.098612289</v>
      </c>
      <c r="AM58" s="0" t="n">
        <v>2</v>
      </c>
      <c r="AN58" s="0" t="n">
        <v>1</v>
      </c>
      <c r="AO58" s="0" t="n">
        <v>298</v>
      </c>
      <c r="AP58" s="0" t="n">
        <v>-0.003355705</v>
      </c>
      <c r="AQ58" s="0" t="n">
        <v>6.314377</v>
      </c>
      <c r="AR58" s="0" t="n">
        <v>0.167452</v>
      </c>
      <c r="AT58" s="0" t="n">
        <f aca="false">EXP(AQ58)</f>
        <v>552.4577721648</v>
      </c>
      <c r="AU58" s="0" t="n">
        <f aca="false">EXP(AQ58+AR58)-AT58</f>
        <v>100.706720132218</v>
      </c>
      <c r="AV58" s="0" t="n">
        <f aca="false">AT58-EXP(AQ58-AR58)</f>
        <v>85.1794776084817</v>
      </c>
      <c r="BL58" s="7" t="n">
        <v>723</v>
      </c>
      <c r="BM58" s="1" t="n">
        <v>428</v>
      </c>
    </row>
    <row r="59" customFormat="false" ht="13" hidden="false" customHeight="false" outlineLevel="0" collapsed="false">
      <c r="A59" s="1" t="s">
        <v>51</v>
      </c>
      <c r="B59" s="0" t="n">
        <v>0</v>
      </c>
      <c r="C59" s="0" t="n">
        <v>0.1</v>
      </c>
      <c r="D59" s="0" t="n">
        <v>9</v>
      </c>
      <c r="E59" s="0" t="n">
        <v>1.1</v>
      </c>
      <c r="F59" s="0" t="n">
        <v>0</v>
      </c>
      <c r="G59" s="0" t="n">
        <v>0.15</v>
      </c>
      <c r="H59" s="0" t="n">
        <v>0.2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848</v>
      </c>
      <c r="AI59" s="0" t="n">
        <v>-0.001179245</v>
      </c>
      <c r="AJ59" s="0" t="n">
        <v>2</v>
      </c>
      <c r="AK59" s="0" t="n">
        <v>0.864664717</v>
      </c>
      <c r="AL59" s="0" t="n">
        <v>1.098612289</v>
      </c>
      <c r="AM59" s="0" t="n">
        <v>2</v>
      </c>
      <c r="AN59" s="0" t="n">
        <v>1</v>
      </c>
      <c r="AO59" s="0" t="n">
        <v>298</v>
      </c>
      <c r="AP59" s="0" t="n">
        <v>-0.003355705</v>
      </c>
      <c r="AQ59" s="0" t="n">
        <v>6.230858</v>
      </c>
      <c r="AR59" s="0" t="n">
        <v>0.176222</v>
      </c>
      <c r="AT59" s="0" t="n">
        <f aca="false">EXP(AQ59)</f>
        <v>508.19132464975</v>
      </c>
      <c r="AU59" s="0" t="n">
        <f aca="false">EXP(AQ59+AR59)-AT59</f>
        <v>97.9298959147415</v>
      </c>
      <c r="AV59" s="0" t="n">
        <f aca="false">AT59-EXP(AQ59-AR59)</f>
        <v>82.1075419226795</v>
      </c>
      <c r="BL59" s="7" t="n">
        <v>773</v>
      </c>
      <c r="BM59" s="1" t="n">
        <v>372</v>
      </c>
    </row>
    <row r="60" customFormat="false" ht="13" hidden="false" customHeight="false" outlineLevel="0" collapsed="false">
      <c r="A60" s="1" t="s">
        <v>53</v>
      </c>
      <c r="B60" s="0" t="n">
        <v>0</v>
      </c>
      <c r="C60" s="0" t="n">
        <v>0.09</v>
      </c>
      <c r="D60" s="0" t="n">
        <v>7.7</v>
      </c>
      <c r="E60" s="0" t="n">
        <v>1.94</v>
      </c>
      <c r="F60" s="0" t="n">
        <v>0</v>
      </c>
      <c r="G60" s="0" t="n">
        <v>0.02</v>
      </c>
      <c r="H60" s="0" t="n">
        <v>0.16</v>
      </c>
      <c r="I60" s="0" t="n">
        <v>0.11</v>
      </c>
      <c r="J60" s="0" t="n">
        <v>0.16</v>
      </c>
      <c r="K60" s="0" t="n">
        <v>0</v>
      </c>
      <c r="L60" s="0" t="n">
        <v>0</v>
      </c>
      <c r="M60" s="0" t="n">
        <v>0</v>
      </c>
      <c r="N60" s="0" t="n">
        <v>0.0002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.002</v>
      </c>
      <c r="Y60" s="0" t="n">
        <v>0</v>
      </c>
      <c r="Z60" s="0" t="n">
        <v>0.002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298</v>
      </c>
      <c r="AI60" s="0" t="n">
        <v>-0.003355705</v>
      </c>
      <c r="AJ60" s="0" t="n">
        <v>2</v>
      </c>
      <c r="AK60" s="0" t="n">
        <v>0.864664717</v>
      </c>
      <c r="AL60" s="0" t="n">
        <v>1.098612289</v>
      </c>
      <c r="AM60" s="0" t="n">
        <v>2</v>
      </c>
      <c r="AN60" s="0" t="n">
        <v>1</v>
      </c>
      <c r="AO60" s="0" t="n">
        <v>298</v>
      </c>
      <c r="AP60" s="0" t="n">
        <v>-0.003355705</v>
      </c>
      <c r="AQ60" s="0" t="n">
        <v>6.665785</v>
      </c>
      <c r="AR60" s="0" t="n">
        <v>0.058276</v>
      </c>
      <c r="AT60" s="0" t="n">
        <f aca="false">EXP(AQ60)</f>
        <v>785.079510567244</v>
      </c>
      <c r="AU60" s="0" t="n">
        <f aca="false">EXP(AQ60+AR60)-AT60</f>
        <v>47.1106724027137</v>
      </c>
      <c r="AV60" s="0" t="n">
        <f aca="false">AT60-EXP(AQ60-AR60)</f>
        <v>44.4437153781606</v>
      </c>
      <c r="BL60" s="7" t="n">
        <v>823</v>
      </c>
      <c r="BM60" s="1" t="n">
        <v>350</v>
      </c>
    </row>
    <row r="61" customFormat="false" ht="13" hidden="false" customHeight="false" outlineLevel="0" collapsed="false">
      <c r="A61" s="1" t="s">
        <v>53</v>
      </c>
      <c r="B61" s="0" t="n">
        <v>0</v>
      </c>
      <c r="C61" s="0" t="n">
        <v>0.09</v>
      </c>
      <c r="D61" s="0" t="n">
        <v>7.7</v>
      </c>
      <c r="E61" s="0" t="n">
        <v>1.94</v>
      </c>
      <c r="F61" s="0" t="n">
        <v>0</v>
      </c>
      <c r="G61" s="0" t="n">
        <v>0.02</v>
      </c>
      <c r="H61" s="0" t="n">
        <v>0.16</v>
      </c>
      <c r="I61" s="0" t="n">
        <v>0.11</v>
      </c>
      <c r="J61" s="0" t="n">
        <v>0.16</v>
      </c>
      <c r="K61" s="0" t="n">
        <v>0</v>
      </c>
      <c r="L61" s="0" t="n">
        <v>0</v>
      </c>
      <c r="M61" s="0" t="n">
        <v>0</v>
      </c>
      <c r="N61" s="0" t="n">
        <v>0.000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.002</v>
      </c>
      <c r="Y61" s="0" t="n">
        <v>0</v>
      </c>
      <c r="Z61" s="0" t="n">
        <v>0.00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348</v>
      </c>
      <c r="AI61" s="0" t="n">
        <v>-0.002873563</v>
      </c>
      <c r="AJ61" s="0" t="n">
        <v>2</v>
      </c>
      <c r="AK61" s="0" t="n">
        <v>0.864664717</v>
      </c>
      <c r="AL61" s="0" t="n">
        <v>1.098612289</v>
      </c>
      <c r="AM61" s="0" t="n">
        <v>2</v>
      </c>
      <c r="AN61" s="0" t="n">
        <v>1</v>
      </c>
      <c r="AO61" s="0" t="n">
        <v>298</v>
      </c>
      <c r="AP61" s="0" t="n">
        <v>-0.003355705</v>
      </c>
      <c r="AQ61" s="0" t="n">
        <v>6.753254</v>
      </c>
      <c r="AR61" s="0" t="n">
        <v>0.037551</v>
      </c>
      <c r="AT61" s="0" t="n">
        <f aca="false">EXP(AQ61)</f>
        <v>856.842396255277</v>
      </c>
      <c r="AU61" s="0" t="n">
        <f aca="false">EXP(AQ61+AR61)-AT61</f>
        <v>32.7870290890395</v>
      </c>
      <c r="AV61" s="0" t="n">
        <f aca="false">AT61-EXP(AQ61-AR61)</f>
        <v>31.5786728388296</v>
      </c>
      <c r="BL61" s="7" t="n">
        <v>873</v>
      </c>
      <c r="BM61" s="1" t="n">
        <v>263</v>
      </c>
    </row>
    <row r="62" customFormat="false" ht="13" hidden="false" customHeight="false" outlineLevel="0" collapsed="false">
      <c r="A62" s="1" t="s">
        <v>53</v>
      </c>
      <c r="B62" s="0" t="n">
        <v>0</v>
      </c>
      <c r="C62" s="0" t="n">
        <v>0.09</v>
      </c>
      <c r="D62" s="0" t="n">
        <v>7.7</v>
      </c>
      <c r="E62" s="0" t="n">
        <v>1.94</v>
      </c>
      <c r="F62" s="0" t="n">
        <v>0</v>
      </c>
      <c r="G62" s="0" t="n">
        <v>0.02</v>
      </c>
      <c r="H62" s="0" t="n">
        <v>0.16</v>
      </c>
      <c r="I62" s="0" t="n">
        <v>0.11</v>
      </c>
      <c r="J62" s="0" t="n">
        <v>0.16</v>
      </c>
      <c r="K62" s="0" t="n">
        <v>0</v>
      </c>
      <c r="L62" s="0" t="n">
        <v>0</v>
      </c>
      <c r="M62" s="0" t="n">
        <v>0</v>
      </c>
      <c r="N62" s="0" t="n">
        <v>0.0002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.002</v>
      </c>
      <c r="Y62" s="0" t="n">
        <v>0</v>
      </c>
      <c r="Z62" s="0" t="n">
        <v>0.00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398</v>
      </c>
      <c r="AI62" s="0" t="n">
        <v>-0.002512563</v>
      </c>
      <c r="AJ62" s="0" t="n">
        <v>2</v>
      </c>
      <c r="AK62" s="0" t="n">
        <v>0.864664717</v>
      </c>
      <c r="AL62" s="0" t="n">
        <v>1.098612289</v>
      </c>
      <c r="AM62" s="0" t="n">
        <v>2</v>
      </c>
      <c r="AN62" s="0" t="n">
        <v>1</v>
      </c>
      <c r="AO62" s="0" t="n">
        <v>298</v>
      </c>
      <c r="AP62" s="0" t="n">
        <v>-0.003355705</v>
      </c>
      <c r="AQ62" s="0" t="n">
        <v>6.790862</v>
      </c>
      <c r="AR62" s="0" t="n">
        <v>0.038989</v>
      </c>
      <c r="AT62" s="0" t="n">
        <f aca="false">EXP(AQ62)</f>
        <v>889.680135666791</v>
      </c>
      <c r="AU62" s="0" t="n">
        <f aca="false">EXP(AQ62+AR62)-AT62</f>
        <v>35.3728336507779</v>
      </c>
      <c r="AV62" s="0" t="n">
        <f aca="false">AT62-EXP(AQ62-AR62)</f>
        <v>34.0202220685366</v>
      </c>
      <c r="BL62" s="7" t="n">
        <v>923</v>
      </c>
      <c r="BM62" s="1" t="n">
        <v>218</v>
      </c>
    </row>
    <row r="63" customFormat="false" ht="13" hidden="false" customHeight="false" outlineLevel="0" collapsed="false">
      <c r="A63" s="1" t="s">
        <v>53</v>
      </c>
      <c r="B63" s="0" t="n">
        <v>0</v>
      </c>
      <c r="C63" s="0" t="n">
        <v>0.09</v>
      </c>
      <c r="D63" s="0" t="n">
        <v>7.7</v>
      </c>
      <c r="E63" s="0" t="n">
        <v>1.94</v>
      </c>
      <c r="F63" s="0" t="n">
        <v>0</v>
      </c>
      <c r="G63" s="0" t="n">
        <v>0.02</v>
      </c>
      <c r="H63" s="0" t="n">
        <v>0.16</v>
      </c>
      <c r="I63" s="0" t="n">
        <v>0.11</v>
      </c>
      <c r="J63" s="0" t="n">
        <v>0.16</v>
      </c>
      <c r="K63" s="0" t="n">
        <v>0</v>
      </c>
      <c r="L63" s="0" t="n">
        <v>0</v>
      </c>
      <c r="M63" s="0" t="n">
        <v>0</v>
      </c>
      <c r="N63" s="0" t="n">
        <v>0.0002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.002</v>
      </c>
      <c r="Y63" s="0" t="n">
        <v>0</v>
      </c>
      <c r="Z63" s="0" t="n">
        <v>0.002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448</v>
      </c>
      <c r="AI63" s="0" t="n">
        <v>-0.002232143</v>
      </c>
      <c r="AJ63" s="0" t="n">
        <v>2</v>
      </c>
      <c r="AK63" s="0" t="n">
        <v>0.864664717</v>
      </c>
      <c r="AL63" s="0" t="n">
        <v>1.098612289</v>
      </c>
      <c r="AM63" s="0" t="n">
        <v>2</v>
      </c>
      <c r="AN63" s="0" t="n">
        <v>1</v>
      </c>
      <c r="AO63" s="0" t="n">
        <v>298</v>
      </c>
      <c r="AP63" s="0" t="n">
        <v>-0.003355705</v>
      </c>
      <c r="AQ63" s="0" t="n">
        <v>6.789179</v>
      </c>
      <c r="AR63" s="0" t="n">
        <v>0.032325</v>
      </c>
      <c r="AT63" s="0" t="n">
        <f aca="false">EXP(AQ63)</f>
        <v>888.184063296498</v>
      </c>
      <c r="AU63" s="0" t="n">
        <f aca="false">EXP(AQ63+AR63)-AT63</f>
        <v>29.1796247457577</v>
      </c>
      <c r="AV63" s="0" t="n">
        <f aca="false">AT63-EXP(AQ63-AR63)</f>
        <v>28.2514754071674</v>
      </c>
      <c r="BL63" s="7" t="n">
        <v>973</v>
      </c>
      <c r="BM63" s="1" t="n">
        <v>153</v>
      </c>
    </row>
    <row r="64" customFormat="false" ht="13" hidden="false" customHeight="false" outlineLevel="0" collapsed="false">
      <c r="A64" s="1" t="s">
        <v>53</v>
      </c>
      <c r="B64" s="0" t="n">
        <v>0</v>
      </c>
      <c r="C64" s="0" t="n">
        <v>0.09</v>
      </c>
      <c r="D64" s="0" t="n">
        <v>7.7</v>
      </c>
      <c r="E64" s="0" t="n">
        <v>1.94</v>
      </c>
      <c r="F64" s="0" t="n">
        <v>0</v>
      </c>
      <c r="G64" s="0" t="n">
        <v>0.02</v>
      </c>
      <c r="H64" s="0" t="n">
        <v>0.16</v>
      </c>
      <c r="I64" s="0" t="n">
        <v>0.11</v>
      </c>
      <c r="J64" s="0" t="n">
        <v>0.16</v>
      </c>
      <c r="K64" s="0" t="n">
        <v>0</v>
      </c>
      <c r="L64" s="0" t="n">
        <v>0</v>
      </c>
      <c r="M64" s="0" t="n">
        <v>0</v>
      </c>
      <c r="N64" s="0" t="n">
        <v>0.0002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.002</v>
      </c>
      <c r="Y64" s="0" t="n">
        <v>0</v>
      </c>
      <c r="Z64" s="0" t="n">
        <v>0.00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498</v>
      </c>
      <c r="AI64" s="0" t="n">
        <v>-0.002008032</v>
      </c>
      <c r="AJ64" s="0" t="n">
        <v>2</v>
      </c>
      <c r="AK64" s="0" t="n">
        <v>0.864664717</v>
      </c>
      <c r="AL64" s="0" t="n">
        <v>1.098612289</v>
      </c>
      <c r="AM64" s="0" t="n">
        <v>2</v>
      </c>
      <c r="AN64" s="0" t="n">
        <v>1</v>
      </c>
      <c r="AO64" s="0" t="n">
        <v>298</v>
      </c>
      <c r="AP64" s="0" t="n">
        <v>-0.003355705</v>
      </c>
      <c r="AQ64" s="0" t="n">
        <v>6.754025</v>
      </c>
      <c r="AR64" s="0" t="n">
        <v>0.023939</v>
      </c>
      <c r="AT64" s="0" t="n">
        <f aca="false">EXP(AQ64)</f>
        <v>857.503276479379</v>
      </c>
      <c r="AU64" s="0" t="n">
        <f aca="false">EXP(AQ64+AR64)-AT64</f>
        <v>20.7754505415148</v>
      </c>
      <c r="AV64" s="0" t="n">
        <f aca="false">AT64-EXP(AQ64-AR64)</f>
        <v>20.2840127645042</v>
      </c>
      <c r="BL64" s="8" t="n">
        <v>298</v>
      </c>
      <c r="BM64" s="1" t="n">
        <v>542</v>
      </c>
    </row>
    <row r="65" customFormat="false" ht="13" hidden="false" customHeight="false" outlineLevel="0" collapsed="false">
      <c r="A65" s="1" t="s">
        <v>53</v>
      </c>
      <c r="B65" s="0" t="n">
        <v>0</v>
      </c>
      <c r="C65" s="0" t="n">
        <v>0.09</v>
      </c>
      <c r="D65" s="0" t="n">
        <v>7.7</v>
      </c>
      <c r="E65" s="0" t="n">
        <v>1.94</v>
      </c>
      <c r="F65" s="0" t="n">
        <v>0</v>
      </c>
      <c r="G65" s="0" t="n">
        <v>0.02</v>
      </c>
      <c r="H65" s="0" t="n">
        <v>0.16</v>
      </c>
      <c r="I65" s="0" t="n">
        <v>0.11</v>
      </c>
      <c r="J65" s="0" t="n">
        <v>0.16</v>
      </c>
      <c r="K65" s="0" t="n">
        <v>0</v>
      </c>
      <c r="L65" s="0" t="n">
        <v>0</v>
      </c>
      <c r="M65" s="0" t="n">
        <v>0</v>
      </c>
      <c r="N65" s="0" t="n">
        <v>0.0002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.002</v>
      </c>
      <c r="Y65" s="0" t="n">
        <v>0</v>
      </c>
      <c r="Z65" s="0" t="n">
        <v>0.002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548</v>
      </c>
      <c r="AI65" s="0" t="n">
        <v>-0.001824818</v>
      </c>
      <c r="AJ65" s="0" t="n">
        <v>2</v>
      </c>
      <c r="AK65" s="0" t="n">
        <v>0.864664717</v>
      </c>
      <c r="AL65" s="0" t="n">
        <v>1.098612289</v>
      </c>
      <c r="AM65" s="0" t="n">
        <v>2</v>
      </c>
      <c r="AN65" s="0" t="n">
        <v>1</v>
      </c>
      <c r="AO65" s="0" t="n">
        <v>298</v>
      </c>
      <c r="AP65" s="0" t="n">
        <v>-0.003355705</v>
      </c>
      <c r="AQ65" s="0" t="n">
        <v>6.687508</v>
      </c>
      <c r="AR65" s="0" t="n">
        <v>0.022418</v>
      </c>
      <c r="AT65" s="0" t="n">
        <f aca="false">EXP(AQ65)</f>
        <v>802.320376464717</v>
      </c>
      <c r="AU65" s="0" t="n">
        <f aca="false">EXP(AQ65+AR65)-AT65</f>
        <v>18.1895430052596</v>
      </c>
      <c r="AV65" s="0" t="n">
        <f aca="false">AT65-EXP(AQ65-AR65)</f>
        <v>17.7863065947187</v>
      </c>
      <c r="BL65" s="8" t="n">
        <v>298</v>
      </c>
      <c r="BM65" s="1" t="n">
        <v>528</v>
      </c>
    </row>
    <row r="66" customFormat="false" ht="13" hidden="false" customHeight="false" outlineLevel="0" collapsed="false">
      <c r="A66" s="1" t="s">
        <v>53</v>
      </c>
      <c r="B66" s="0" t="n">
        <v>0</v>
      </c>
      <c r="C66" s="0" t="n">
        <v>0.09</v>
      </c>
      <c r="D66" s="0" t="n">
        <v>7.7</v>
      </c>
      <c r="E66" s="0" t="n">
        <v>1.94</v>
      </c>
      <c r="F66" s="0" t="n">
        <v>0</v>
      </c>
      <c r="G66" s="0" t="n">
        <v>0.02</v>
      </c>
      <c r="H66" s="0" t="n">
        <v>0.16</v>
      </c>
      <c r="I66" s="0" t="n">
        <v>0.11</v>
      </c>
      <c r="J66" s="0" t="n">
        <v>0.16</v>
      </c>
      <c r="K66" s="0" t="n">
        <v>0</v>
      </c>
      <c r="L66" s="0" t="n">
        <v>0</v>
      </c>
      <c r="M66" s="0" t="n">
        <v>0</v>
      </c>
      <c r="N66" s="0" t="n">
        <v>0.0002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.002</v>
      </c>
      <c r="Y66" s="0" t="n">
        <v>0</v>
      </c>
      <c r="Z66" s="0" t="n">
        <v>0.00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598</v>
      </c>
      <c r="AI66" s="0" t="n">
        <v>-0.001672241</v>
      </c>
      <c r="AJ66" s="0" t="n">
        <v>2</v>
      </c>
      <c r="AK66" s="0" t="n">
        <v>0.864664717</v>
      </c>
      <c r="AL66" s="0" t="n">
        <v>1.098612289</v>
      </c>
      <c r="AM66" s="0" t="n">
        <v>2</v>
      </c>
      <c r="AN66" s="0" t="n">
        <v>1</v>
      </c>
      <c r="AO66" s="0" t="n">
        <v>298</v>
      </c>
      <c r="AP66" s="0" t="n">
        <v>-0.003355705</v>
      </c>
      <c r="AQ66" s="0" t="n">
        <v>6.592132</v>
      </c>
      <c r="AR66" s="0" t="n">
        <v>0.033216</v>
      </c>
      <c r="AT66" s="0" t="n">
        <f aca="false">EXP(AQ66)</f>
        <v>729.334153925865</v>
      </c>
      <c r="AU66" s="0" t="n">
        <f aca="false">EXP(AQ66+AR66)-AT66</f>
        <v>24.632393338258</v>
      </c>
      <c r="AV66" s="0" t="n">
        <f aca="false">AT66-EXP(AQ66-AR66)</f>
        <v>23.8276430429402</v>
      </c>
      <c r="BL66" s="7" t="n">
        <v>623</v>
      </c>
      <c r="BM66" s="1" t="n">
        <v>463</v>
      </c>
    </row>
    <row r="67" customFormat="false" ht="13" hidden="false" customHeight="false" outlineLevel="0" collapsed="false">
      <c r="A67" s="1" t="s">
        <v>53</v>
      </c>
      <c r="B67" s="0" t="n">
        <v>0</v>
      </c>
      <c r="C67" s="0" t="n">
        <v>0.09</v>
      </c>
      <c r="D67" s="0" t="n">
        <v>7.7</v>
      </c>
      <c r="E67" s="0" t="n">
        <v>1.94</v>
      </c>
      <c r="F67" s="0" t="n">
        <v>0</v>
      </c>
      <c r="G67" s="0" t="n">
        <v>0.02</v>
      </c>
      <c r="H67" s="0" t="n">
        <v>0.16</v>
      </c>
      <c r="I67" s="0" t="n">
        <v>0.11</v>
      </c>
      <c r="J67" s="0" t="n">
        <v>0.16</v>
      </c>
      <c r="K67" s="0" t="n">
        <v>0</v>
      </c>
      <c r="L67" s="0" t="n">
        <v>0</v>
      </c>
      <c r="M67" s="0" t="n">
        <v>0</v>
      </c>
      <c r="N67" s="0" t="n">
        <v>0.0002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.002</v>
      </c>
      <c r="Y67" s="0" t="n">
        <v>0</v>
      </c>
      <c r="Z67" s="0" t="n">
        <v>0.00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648</v>
      </c>
      <c r="AI67" s="0" t="n">
        <v>-0.00154321</v>
      </c>
      <c r="AJ67" s="0" t="n">
        <v>2</v>
      </c>
      <c r="AK67" s="0" t="n">
        <v>0.864664717</v>
      </c>
      <c r="AL67" s="0" t="n">
        <v>1.098612289</v>
      </c>
      <c r="AM67" s="0" t="n">
        <v>2</v>
      </c>
      <c r="AN67" s="0" t="n">
        <v>1</v>
      </c>
      <c r="AO67" s="0" t="n">
        <v>298</v>
      </c>
      <c r="AP67" s="0" t="n">
        <v>-0.003355705</v>
      </c>
      <c r="AQ67" s="0" t="n">
        <v>6.479023</v>
      </c>
      <c r="AR67" s="0" t="n">
        <v>0.060943</v>
      </c>
      <c r="AT67" s="0" t="n">
        <f aca="false">EXP(AQ67)</f>
        <v>651.334281717942</v>
      </c>
      <c r="AU67" s="0" t="n">
        <f aca="false">EXP(AQ67+AR67)-AT67</f>
        <v>40.9287589750331</v>
      </c>
      <c r="AV67" s="0" t="n">
        <f aca="false">AT67-EXP(AQ67-AR67)</f>
        <v>38.5089225649317</v>
      </c>
      <c r="BL67" s="7" t="n">
        <v>723</v>
      </c>
      <c r="BM67" s="1" t="n">
        <v>430</v>
      </c>
    </row>
    <row r="68" customFormat="false" ht="13" hidden="false" customHeight="false" outlineLevel="0" collapsed="false">
      <c r="A68" s="1" t="s">
        <v>53</v>
      </c>
      <c r="B68" s="0" t="n">
        <v>0</v>
      </c>
      <c r="C68" s="0" t="n">
        <v>0.09</v>
      </c>
      <c r="D68" s="0" t="n">
        <v>7.7</v>
      </c>
      <c r="E68" s="0" t="n">
        <v>1.94</v>
      </c>
      <c r="F68" s="0" t="n">
        <v>0</v>
      </c>
      <c r="G68" s="0" t="n">
        <v>0.02</v>
      </c>
      <c r="H68" s="0" t="n">
        <v>0.16</v>
      </c>
      <c r="I68" s="0" t="n">
        <v>0.11</v>
      </c>
      <c r="J68" s="0" t="n">
        <v>0.16</v>
      </c>
      <c r="K68" s="0" t="n">
        <v>0</v>
      </c>
      <c r="L68" s="0" t="n">
        <v>0</v>
      </c>
      <c r="M68" s="0" t="n">
        <v>0</v>
      </c>
      <c r="N68" s="0" t="n">
        <v>0.0002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.002</v>
      </c>
      <c r="Y68" s="0" t="n">
        <v>0</v>
      </c>
      <c r="Z68" s="0" t="n">
        <v>0.00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698</v>
      </c>
      <c r="AI68" s="0" t="n">
        <v>-0.001432665</v>
      </c>
      <c r="AJ68" s="0" t="n">
        <v>2</v>
      </c>
      <c r="AK68" s="0" t="n">
        <v>0.864664717</v>
      </c>
      <c r="AL68" s="0" t="n">
        <v>1.098612289</v>
      </c>
      <c r="AM68" s="0" t="n">
        <v>2</v>
      </c>
      <c r="AN68" s="0" t="n">
        <v>1</v>
      </c>
      <c r="AO68" s="0" t="n">
        <v>298</v>
      </c>
      <c r="AP68" s="0" t="n">
        <v>-0.003355705</v>
      </c>
      <c r="AQ68" s="0" t="n">
        <v>6.369695</v>
      </c>
      <c r="AR68" s="0" t="n">
        <v>0.087727</v>
      </c>
      <c r="AT68" s="0" t="n">
        <f aca="false">EXP(AQ68)</f>
        <v>583.879718416711</v>
      </c>
      <c r="AU68" s="0" t="n">
        <f aca="false">EXP(AQ68+AR68)-AT68</f>
        <v>53.5359605520094</v>
      </c>
      <c r="AV68" s="0" t="n">
        <f aca="false">AT68-EXP(AQ68-AR68)</f>
        <v>49.0395241341549</v>
      </c>
      <c r="BL68" s="7" t="n">
        <v>773</v>
      </c>
      <c r="BM68" s="1" t="n">
        <v>380</v>
      </c>
    </row>
    <row r="69" customFormat="false" ht="13" hidden="false" customHeight="false" outlineLevel="0" collapsed="false">
      <c r="A69" s="1" t="s">
        <v>53</v>
      </c>
      <c r="B69" s="0" t="n">
        <v>0</v>
      </c>
      <c r="C69" s="0" t="n">
        <v>0.09</v>
      </c>
      <c r="D69" s="0" t="n">
        <v>7.7</v>
      </c>
      <c r="E69" s="0" t="n">
        <v>1.94</v>
      </c>
      <c r="F69" s="0" t="n">
        <v>0</v>
      </c>
      <c r="G69" s="0" t="n">
        <v>0.02</v>
      </c>
      <c r="H69" s="0" t="n">
        <v>0.16</v>
      </c>
      <c r="I69" s="0" t="n">
        <v>0.11</v>
      </c>
      <c r="J69" s="0" t="n">
        <v>0.16</v>
      </c>
      <c r="K69" s="0" t="n">
        <v>0</v>
      </c>
      <c r="L69" s="0" t="n">
        <v>0</v>
      </c>
      <c r="M69" s="0" t="n">
        <v>0</v>
      </c>
      <c r="N69" s="0" t="n">
        <v>0.0002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.002</v>
      </c>
      <c r="Y69" s="0" t="n">
        <v>0</v>
      </c>
      <c r="Z69" s="0" t="n">
        <v>0.002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748</v>
      </c>
      <c r="AI69" s="0" t="n">
        <v>-0.001336898</v>
      </c>
      <c r="AJ69" s="0" t="n">
        <v>2</v>
      </c>
      <c r="AK69" s="0" t="n">
        <v>0.864664717</v>
      </c>
      <c r="AL69" s="0" t="n">
        <v>1.098612289</v>
      </c>
      <c r="AM69" s="0" t="n">
        <v>2</v>
      </c>
      <c r="AN69" s="0" t="n">
        <v>1</v>
      </c>
      <c r="AO69" s="0" t="n">
        <v>298</v>
      </c>
      <c r="AP69" s="0" t="n">
        <v>-0.003355705</v>
      </c>
      <c r="AQ69" s="0" t="n">
        <v>6.2843</v>
      </c>
      <c r="AR69" s="0" t="n">
        <v>0.101981</v>
      </c>
      <c r="AT69" s="0" t="n">
        <f aca="false">EXP(AQ69)</f>
        <v>536.088897037141</v>
      </c>
      <c r="AU69" s="0" t="n">
        <f aca="false">EXP(AQ69+AR69)-AT69</f>
        <v>57.5558075621061</v>
      </c>
      <c r="AV69" s="0" t="n">
        <f aca="false">AT69-EXP(AQ69-AR69)</f>
        <v>51.9755826254371</v>
      </c>
      <c r="BL69" s="7" t="n">
        <v>823</v>
      </c>
      <c r="BM69" s="1" t="n">
        <v>354</v>
      </c>
    </row>
    <row r="70" customFormat="false" ht="13" hidden="false" customHeight="false" outlineLevel="0" collapsed="false">
      <c r="A70" s="1" t="s">
        <v>53</v>
      </c>
      <c r="B70" s="0" t="n">
        <v>0</v>
      </c>
      <c r="C70" s="0" t="n">
        <v>0.09</v>
      </c>
      <c r="D70" s="0" t="n">
        <v>7.7</v>
      </c>
      <c r="E70" s="0" t="n">
        <v>1.94</v>
      </c>
      <c r="F70" s="0" t="n">
        <v>0</v>
      </c>
      <c r="G70" s="0" t="n">
        <v>0.02</v>
      </c>
      <c r="H70" s="0" t="n">
        <v>0.16</v>
      </c>
      <c r="I70" s="0" t="n">
        <v>0.11</v>
      </c>
      <c r="J70" s="0" t="n">
        <v>0.16</v>
      </c>
      <c r="K70" s="0" t="n">
        <v>0</v>
      </c>
      <c r="L70" s="0" t="n">
        <v>0</v>
      </c>
      <c r="M70" s="0" t="n">
        <v>0</v>
      </c>
      <c r="N70" s="0" t="n">
        <v>0.0002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.002</v>
      </c>
      <c r="Y70" s="0" t="n">
        <v>0</v>
      </c>
      <c r="Z70" s="0" t="n">
        <v>0.00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798</v>
      </c>
      <c r="AI70" s="0" t="n">
        <v>-0.001253133</v>
      </c>
      <c r="AJ70" s="0" t="n">
        <v>2</v>
      </c>
      <c r="AK70" s="0" t="n">
        <v>0.864664717</v>
      </c>
      <c r="AL70" s="0" t="n">
        <v>1.098612289</v>
      </c>
      <c r="AM70" s="0" t="n">
        <v>2</v>
      </c>
      <c r="AN70" s="0" t="n">
        <v>1</v>
      </c>
      <c r="AO70" s="0" t="n">
        <v>298</v>
      </c>
      <c r="AP70" s="0" t="n">
        <v>-0.003355705</v>
      </c>
      <c r="AQ70" s="0" t="n">
        <v>6.233471</v>
      </c>
      <c r="AR70" s="0" t="n">
        <v>0.107447</v>
      </c>
      <c r="AT70" s="0" t="n">
        <f aca="false">EXP(AQ70)</f>
        <v>509.520964999638</v>
      </c>
      <c r="AU70" s="0" t="n">
        <f aca="false">EXP(AQ70+AR70)-AT70</f>
        <v>57.7959042953311</v>
      </c>
      <c r="AV70" s="0" t="n">
        <f aca="false">AT70-EXP(AQ70-AR70)</f>
        <v>51.9078957870237</v>
      </c>
      <c r="BL70" s="7" t="n">
        <v>873</v>
      </c>
      <c r="BM70" s="1" t="n">
        <v>259</v>
      </c>
    </row>
    <row r="71" customFormat="false" ht="13" hidden="false" customHeight="false" outlineLevel="0" collapsed="false">
      <c r="A71" s="1" t="s">
        <v>53</v>
      </c>
      <c r="B71" s="0" t="n">
        <v>0</v>
      </c>
      <c r="C71" s="0" t="n">
        <v>0.09</v>
      </c>
      <c r="D71" s="0" t="n">
        <v>7.7</v>
      </c>
      <c r="E71" s="0" t="n">
        <v>1.94</v>
      </c>
      <c r="F71" s="0" t="n">
        <v>0</v>
      </c>
      <c r="G71" s="0" t="n">
        <v>0.02</v>
      </c>
      <c r="H71" s="0" t="n">
        <v>0.16</v>
      </c>
      <c r="I71" s="0" t="n">
        <v>0.11</v>
      </c>
      <c r="J71" s="0" t="n">
        <v>0.16</v>
      </c>
      <c r="K71" s="0" t="n">
        <v>0</v>
      </c>
      <c r="L71" s="0" t="n">
        <v>0</v>
      </c>
      <c r="M71" s="0" t="n">
        <v>0</v>
      </c>
      <c r="N71" s="0" t="n">
        <v>0.0002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.002</v>
      </c>
      <c r="Y71" s="0" t="n">
        <v>0</v>
      </c>
      <c r="Z71" s="0" t="n">
        <v>0.002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848</v>
      </c>
      <c r="AI71" s="0" t="n">
        <v>-0.001179245</v>
      </c>
      <c r="AJ71" s="0" t="n">
        <v>2</v>
      </c>
      <c r="AK71" s="0" t="n">
        <v>0.864664717</v>
      </c>
      <c r="AL71" s="0" t="n">
        <v>1.098612289</v>
      </c>
      <c r="AM71" s="0" t="n">
        <v>2</v>
      </c>
      <c r="AN71" s="0" t="n">
        <v>1</v>
      </c>
      <c r="AO71" s="0" t="n">
        <v>298</v>
      </c>
      <c r="AP71" s="0" t="n">
        <v>-0.003355705</v>
      </c>
      <c r="AQ71" s="0" t="n">
        <v>6.220617</v>
      </c>
      <c r="AR71" s="0" t="n">
        <v>0.113243</v>
      </c>
      <c r="AT71" s="0" t="n">
        <f aca="false">EXP(AQ71)</f>
        <v>503.013495620873</v>
      </c>
      <c r="AU71" s="0" t="n">
        <f aca="false">EXP(AQ71+AR71)-AT71</f>
        <v>60.3133485728928</v>
      </c>
      <c r="AV71" s="0" t="n">
        <f aca="false">AT71-EXP(AQ71-AR71)</f>
        <v>53.855818537587</v>
      </c>
      <c r="BL71" s="7" t="n">
        <v>923</v>
      </c>
      <c r="BM71" s="1" t="n">
        <v>216</v>
      </c>
    </row>
    <row r="72" customFormat="false" ht="13" hidden="false" customHeight="false" outlineLevel="0" collapsed="false">
      <c r="A72" s="1" t="s">
        <v>51</v>
      </c>
      <c r="B72" s="0" t="n">
        <v>0</v>
      </c>
      <c r="C72" s="0" t="n">
        <v>0.1</v>
      </c>
      <c r="D72" s="0" t="n">
        <v>9</v>
      </c>
      <c r="E72" s="0" t="n">
        <v>1.1</v>
      </c>
      <c r="F72" s="0" t="n">
        <v>0</v>
      </c>
      <c r="G72" s="0" t="n">
        <v>0.15</v>
      </c>
      <c r="H72" s="0" t="n">
        <v>0.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298</v>
      </c>
      <c r="AI72" s="0" t="n">
        <v>-0.003355705</v>
      </c>
      <c r="AJ72" s="0" t="n">
        <v>2</v>
      </c>
      <c r="AK72" s="0" t="n">
        <v>0.864664717</v>
      </c>
      <c r="AL72" s="0" t="n">
        <v>1.098612289</v>
      </c>
      <c r="AM72" s="0" t="n">
        <v>2</v>
      </c>
      <c r="AN72" s="0" t="n">
        <v>1</v>
      </c>
      <c r="AO72" s="0" t="n">
        <v>298</v>
      </c>
      <c r="AP72" s="0" t="n">
        <v>-0.003355705</v>
      </c>
      <c r="AQ72" s="0" t="n">
        <v>6.722649</v>
      </c>
      <c r="AR72" s="0" t="n">
        <v>0.058005</v>
      </c>
      <c r="AT72" s="0" t="n">
        <f aca="false">EXP(AQ72)</f>
        <v>831.015959628375</v>
      </c>
      <c r="AU72" s="0" t="n">
        <f aca="false">EXP(AQ72+AR72)-AT72</f>
        <v>49.6285176757671</v>
      </c>
      <c r="AV72" s="0" t="n">
        <f aca="false">AT72-EXP(AQ72-AR72)</f>
        <v>46.8317139369489</v>
      </c>
      <c r="BL72" s="7" t="n">
        <v>973</v>
      </c>
      <c r="BM72" s="1" t="n">
        <v>129</v>
      </c>
    </row>
    <row r="73" customFormat="false" ht="13" hidden="false" customHeight="false" outlineLevel="0" collapsed="false">
      <c r="A73" s="1" t="s">
        <v>51</v>
      </c>
      <c r="B73" s="0" t="n">
        <v>0</v>
      </c>
      <c r="C73" s="0" t="n">
        <v>0.1</v>
      </c>
      <c r="D73" s="0" t="n">
        <v>9</v>
      </c>
      <c r="E73" s="0" t="n">
        <v>1.1</v>
      </c>
      <c r="F73" s="0" t="n">
        <v>0</v>
      </c>
      <c r="G73" s="0" t="n">
        <v>0.15</v>
      </c>
      <c r="H73" s="0" t="n">
        <v>0.2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348</v>
      </c>
      <c r="AI73" s="0" t="n">
        <v>-0.002873563</v>
      </c>
      <c r="AJ73" s="0" t="n">
        <v>2</v>
      </c>
      <c r="AK73" s="0" t="n">
        <v>0.864664717</v>
      </c>
      <c r="AL73" s="0" t="n">
        <v>1.098612289</v>
      </c>
      <c r="AM73" s="0" t="n">
        <v>2</v>
      </c>
      <c r="AN73" s="0" t="n">
        <v>1</v>
      </c>
      <c r="AO73" s="0" t="n">
        <v>348</v>
      </c>
      <c r="AP73" s="0" t="n">
        <v>-0.002873563</v>
      </c>
      <c r="AQ73" s="0" t="n">
        <v>6.750662</v>
      </c>
      <c r="AR73" s="0" t="n">
        <v>0.076463</v>
      </c>
      <c r="AT73" s="0" t="n">
        <f aca="false">EXP(AQ73)</f>
        <v>854.624336611311</v>
      </c>
      <c r="AU73" s="0" t="n">
        <f aca="false">EXP(AQ73+AR73)-AT73</f>
        <v>67.9103722603355</v>
      </c>
      <c r="AV73" s="0" t="n">
        <f aca="false">AT73-EXP(AQ73-AR73)</f>
        <v>62.9112989287987</v>
      </c>
      <c r="BL73" s="8" t="n">
        <v>293</v>
      </c>
      <c r="BM73" s="1" t="n">
        <v>490</v>
      </c>
    </row>
    <row r="74" customFormat="false" ht="13" hidden="false" customHeight="false" outlineLevel="0" collapsed="false">
      <c r="A74" s="1" t="s">
        <v>51</v>
      </c>
      <c r="B74" s="0" t="n">
        <v>0</v>
      </c>
      <c r="C74" s="0" t="n">
        <v>0.1</v>
      </c>
      <c r="D74" s="0" t="n">
        <v>9</v>
      </c>
      <c r="E74" s="0" t="n">
        <v>1.1</v>
      </c>
      <c r="F74" s="0" t="n">
        <v>0</v>
      </c>
      <c r="G74" s="0" t="n">
        <v>0.15</v>
      </c>
      <c r="H74" s="0" t="n">
        <v>0.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398</v>
      </c>
      <c r="AI74" s="0" t="n">
        <v>-0.002512563</v>
      </c>
      <c r="AJ74" s="0" t="n">
        <v>2</v>
      </c>
      <c r="AK74" s="0" t="n">
        <v>0.864664717</v>
      </c>
      <c r="AL74" s="0" t="n">
        <v>1.098612289</v>
      </c>
      <c r="AM74" s="0" t="n">
        <v>2</v>
      </c>
      <c r="AN74" s="0" t="n">
        <v>1</v>
      </c>
      <c r="AO74" s="0" t="n">
        <v>398</v>
      </c>
      <c r="AP74" s="0" t="n">
        <v>-0.002512563</v>
      </c>
      <c r="AQ74" s="0" t="n">
        <v>6.751092</v>
      </c>
      <c r="AR74" s="0" t="n">
        <v>0.085019</v>
      </c>
      <c r="AT74" s="0" t="n">
        <f aca="false">EXP(AQ74)</f>
        <v>854.9919040974</v>
      </c>
      <c r="AU74" s="0" t="n">
        <f aca="false">EXP(AQ74+AR74)-AT74</f>
        <v>75.870059991698</v>
      </c>
      <c r="AV74" s="0" t="n">
        <f aca="false">AT74-EXP(AQ74-AR74)</f>
        <v>69.6862580691685</v>
      </c>
      <c r="BL74" s="8" t="n">
        <v>293</v>
      </c>
      <c r="BM74" s="1" t="n">
        <v>531</v>
      </c>
    </row>
    <row r="75" customFormat="false" ht="13" hidden="false" customHeight="false" outlineLevel="0" collapsed="false">
      <c r="A75" s="1" t="s">
        <v>51</v>
      </c>
      <c r="B75" s="0" t="n">
        <v>0</v>
      </c>
      <c r="C75" s="0" t="n">
        <v>0.1</v>
      </c>
      <c r="D75" s="0" t="n">
        <v>9</v>
      </c>
      <c r="E75" s="0" t="n">
        <v>1.1</v>
      </c>
      <c r="F75" s="0" t="n">
        <v>0</v>
      </c>
      <c r="G75" s="0" t="n">
        <v>0.15</v>
      </c>
      <c r="H75" s="0" t="n">
        <v>0.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448</v>
      </c>
      <c r="AI75" s="0" t="n">
        <v>-0.002232143</v>
      </c>
      <c r="AJ75" s="0" t="n">
        <v>2</v>
      </c>
      <c r="AK75" s="0" t="n">
        <v>0.864664717</v>
      </c>
      <c r="AL75" s="0" t="n">
        <v>1.098612289</v>
      </c>
      <c r="AM75" s="0" t="n">
        <v>2</v>
      </c>
      <c r="AN75" s="0" t="n">
        <v>1</v>
      </c>
      <c r="AO75" s="0" t="n">
        <v>448</v>
      </c>
      <c r="AP75" s="0" t="n">
        <v>-0.002232143</v>
      </c>
      <c r="AQ75" s="0" t="n">
        <v>6.728654</v>
      </c>
      <c r="AR75" s="0" t="n">
        <v>0.085864</v>
      </c>
      <c r="AT75" s="0" t="n">
        <f aca="false">EXP(AQ75)</f>
        <v>836.021223730591</v>
      </c>
      <c r="AU75" s="0" t="n">
        <f aca="false">EXP(AQ75+AR75)-AT75</f>
        <v>74.9560951479372</v>
      </c>
      <c r="AV75" s="0" t="n">
        <f aca="false">AT75-EXP(AQ75-AR75)</f>
        <v>68.7886351207839</v>
      </c>
      <c r="BL75" s="7" t="n">
        <v>623</v>
      </c>
      <c r="BM75" s="1" t="n">
        <v>446</v>
      </c>
    </row>
    <row r="76" customFormat="false" ht="13" hidden="false" customHeight="false" outlineLevel="0" collapsed="false">
      <c r="A76" s="1" t="s">
        <v>51</v>
      </c>
      <c r="B76" s="0" t="n">
        <v>0</v>
      </c>
      <c r="C76" s="0" t="n">
        <v>0.1</v>
      </c>
      <c r="D76" s="0" t="n">
        <v>9</v>
      </c>
      <c r="E76" s="0" t="n">
        <v>1.1</v>
      </c>
      <c r="F76" s="0" t="n">
        <v>0</v>
      </c>
      <c r="G76" s="0" t="n">
        <v>0.15</v>
      </c>
      <c r="H76" s="0" t="n">
        <v>0.2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498</v>
      </c>
      <c r="AI76" s="0" t="n">
        <v>-0.002008032</v>
      </c>
      <c r="AJ76" s="0" t="n">
        <v>2</v>
      </c>
      <c r="AK76" s="0" t="n">
        <v>0.864664717</v>
      </c>
      <c r="AL76" s="0" t="n">
        <v>1.098612289</v>
      </c>
      <c r="AM76" s="0" t="n">
        <v>2</v>
      </c>
      <c r="AN76" s="0" t="n">
        <v>1</v>
      </c>
      <c r="AO76" s="0" t="n">
        <v>498</v>
      </c>
      <c r="AP76" s="0" t="n">
        <v>-0.002008032</v>
      </c>
      <c r="AQ76" s="0" t="n">
        <v>6.684273</v>
      </c>
      <c r="AR76" s="0" t="n">
        <v>0.08316</v>
      </c>
      <c r="AT76" s="0" t="n">
        <f aca="false">EXP(AQ76)</f>
        <v>799.72906375505</v>
      </c>
      <c r="AU76" s="0" t="n">
        <f aca="false">EXP(AQ76+AR76)-AT76</f>
        <v>69.3490408990897</v>
      </c>
      <c r="AV76" s="0" t="n">
        <f aca="false">AT76-EXP(AQ76-AR76)</f>
        <v>63.815258091919</v>
      </c>
      <c r="BL76" s="7" t="n">
        <v>723</v>
      </c>
      <c r="BM76" s="1" t="n">
        <v>407</v>
      </c>
    </row>
    <row r="77" customFormat="false" ht="13" hidden="false" customHeight="false" outlineLevel="0" collapsed="false">
      <c r="A77" s="1" t="s">
        <v>51</v>
      </c>
      <c r="B77" s="0" t="n">
        <v>0</v>
      </c>
      <c r="C77" s="0" t="n">
        <v>0.1</v>
      </c>
      <c r="D77" s="0" t="n">
        <v>9</v>
      </c>
      <c r="E77" s="0" t="n">
        <v>1.1</v>
      </c>
      <c r="F77" s="0" t="n">
        <v>0</v>
      </c>
      <c r="G77" s="0" t="n">
        <v>0.15</v>
      </c>
      <c r="H77" s="0" t="n">
        <v>0.2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548</v>
      </c>
      <c r="AI77" s="0" t="n">
        <v>-0.001824818</v>
      </c>
      <c r="AJ77" s="0" t="n">
        <v>2</v>
      </c>
      <c r="AK77" s="0" t="n">
        <v>0.864664717</v>
      </c>
      <c r="AL77" s="0" t="n">
        <v>1.098612289</v>
      </c>
      <c r="AM77" s="0" t="n">
        <v>2</v>
      </c>
      <c r="AN77" s="0" t="n">
        <v>1</v>
      </c>
      <c r="AO77" s="0" t="n">
        <v>548</v>
      </c>
      <c r="AP77" s="0" t="n">
        <v>-0.001824818</v>
      </c>
      <c r="AQ77" s="0" t="n">
        <v>6.615411</v>
      </c>
      <c r="AR77" s="0" t="n">
        <v>0.081119</v>
      </c>
      <c r="AT77" s="0" t="n">
        <f aca="false">EXP(AQ77)</f>
        <v>746.511483513319</v>
      </c>
      <c r="AU77" s="0" t="n">
        <f aca="false">EXP(AQ77+AR77)-AT77</f>
        <v>63.0801788371346</v>
      </c>
      <c r="AV77" s="0" t="n">
        <f aca="false">AT77-EXP(AQ77-AR77)</f>
        <v>58.1652209056601</v>
      </c>
      <c r="BL77" s="7" t="n">
        <v>773</v>
      </c>
      <c r="BM77" s="1" t="n">
        <v>396</v>
      </c>
    </row>
    <row r="78" customFormat="false" ht="13" hidden="false" customHeight="false" outlineLevel="0" collapsed="false">
      <c r="A78" s="1" t="s">
        <v>51</v>
      </c>
      <c r="B78" s="0" t="n">
        <v>0</v>
      </c>
      <c r="C78" s="0" t="n">
        <v>0.1</v>
      </c>
      <c r="D78" s="0" t="n">
        <v>9</v>
      </c>
      <c r="E78" s="0" t="n">
        <v>1.1</v>
      </c>
      <c r="F78" s="0" t="n">
        <v>0</v>
      </c>
      <c r="G78" s="0" t="n">
        <v>0.15</v>
      </c>
      <c r="H78" s="0" t="n">
        <v>0.2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598</v>
      </c>
      <c r="AI78" s="0" t="n">
        <v>-0.001672241</v>
      </c>
      <c r="AJ78" s="0" t="n">
        <v>2</v>
      </c>
      <c r="AK78" s="0" t="n">
        <v>0.864664717</v>
      </c>
      <c r="AL78" s="0" t="n">
        <v>1.098612289</v>
      </c>
      <c r="AM78" s="0" t="n">
        <v>2</v>
      </c>
      <c r="AN78" s="0" t="n">
        <v>1</v>
      </c>
      <c r="AO78" s="0" t="n">
        <v>598</v>
      </c>
      <c r="AP78" s="0" t="n">
        <v>-0.001672241</v>
      </c>
      <c r="AQ78" s="0" t="n">
        <v>6.516141</v>
      </c>
      <c r="AR78" s="0" t="n">
        <v>0.085083</v>
      </c>
      <c r="AT78" s="0" t="n">
        <f aca="false">EXP(AQ78)</f>
        <v>675.964797511568</v>
      </c>
      <c r="AU78" s="0" t="n">
        <f aca="false">EXP(AQ78+AR78)-AT78</f>
        <v>60.0306991177572</v>
      </c>
      <c r="AV78" s="0" t="n">
        <f aca="false">AT78-EXP(AQ78-AR78)</f>
        <v>55.1343582392184</v>
      </c>
      <c r="BL78" s="7" t="n">
        <v>823</v>
      </c>
      <c r="BM78" s="1" t="n">
        <v>331</v>
      </c>
    </row>
    <row r="79" customFormat="false" ht="13" hidden="false" customHeight="false" outlineLevel="0" collapsed="false">
      <c r="A79" s="1" t="s">
        <v>51</v>
      </c>
      <c r="B79" s="0" t="n">
        <v>0</v>
      </c>
      <c r="C79" s="0" t="n">
        <v>0.1</v>
      </c>
      <c r="D79" s="0" t="n">
        <v>9</v>
      </c>
      <c r="E79" s="0" t="n">
        <v>1.1</v>
      </c>
      <c r="F79" s="0" t="n">
        <v>0</v>
      </c>
      <c r="G79" s="0" t="n">
        <v>0.15</v>
      </c>
      <c r="H79" s="0" t="n">
        <v>0.2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648</v>
      </c>
      <c r="AI79" s="0" t="n">
        <v>-0.00154321</v>
      </c>
      <c r="AJ79" s="0" t="n">
        <v>2</v>
      </c>
      <c r="AK79" s="0" t="n">
        <v>0.864664717</v>
      </c>
      <c r="AL79" s="0" t="n">
        <v>1.098612289</v>
      </c>
      <c r="AM79" s="0" t="n">
        <v>2</v>
      </c>
      <c r="AN79" s="0" t="n">
        <v>1</v>
      </c>
      <c r="AO79" s="0" t="n">
        <v>648</v>
      </c>
      <c r="AP79" s="0" t="n">
        <v>-0.00154321</v>
      </c>
      <c r="AQ79" s="0" t="n">
        <v>6.378238</v>
      </c>
      <c r="AR79" s="0" t="n">
        <v>0.101151</v>
      </c>
      <c r="AT79" s="0" t="n">
        <f aca="false">EXP(AQ79)</f>
        <v>588.889170257715</v>
      </c>
      <c r="AU79" s="0" t="n">
        <f aca="false">EXP(AQ79+AR79)-AT79</f>
        <v>62.6835434377259</v>
      </c>
      <c r="AV79" s="0" t="n">
        <f aca="false">AT79-EXP(AQ79-AR79)</f>
        <v>56.6531702570807</v>
      </c>
      <c r="BL79" s="7" t="n">
        <v>923</v>
      </c>
      <c r="BM79" s="1" t="n">
        <v>215</v>
      </c>
    </row>
    <row r="80" customFormat="false" ht="13" hidden="false" customHeight="false" outlineLevel="0" collapsed="false">
      <c r="A80" s="1" t="s">
        <v>51</v>
      </c>
      <c r="B80" s="0" t="n">
        <v>0</v>
      </c>
      <c r="C80" s="0" t="n">
        <v>0.1</v>
      </c>
      <c r="D80" s="0" t="n">
        <v>9</v>
      </c>
      <c r="E80" s="0" t="n">
        <v>1.1</v>
      </c>
      <c r="F80" s="0" t="n">
        <v>0</v>
      </c>
      <c r="G80" s="0" t="n">
        <v>0.15</v>
      </c>
      <c r="H80" s="0" t="n">
        <v>0.2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698</v>
      </c>
      <c r="AI80" s="0" t="n">
        <v>-0.001432665</v>
      </c>
      <c r="AJ80" s="0" t="n">
        <v>2</v>
      </c>
      <c r="AK80" s="0" t="n">
        <v>0.864664717</v>
      </c>
      <c r="AL80" s="0" t="n">
        <v>1.098612289</v>
      </c>
      <c r="AM80" s="0" t="n">
        <v>2</v>
      </c>
      <c r="AN80" s="0" t="n">
        <v>1</v>
      </c>
      <c r="AO80" s="0" t="n">
        <v>698</v>
      </c>
      <c r="AP80" s="0" t="n">
        <v>-0.001432665</v>
      </c>
      <c r="AQ80" s="0" t="n">
        <v>6.194596</v>
      </c>
      <c r="AR80" s="0" t="n">
        <v>0.129932</v>
      </c>
      <c r="AT80" s="0" t="n">
        <f aca="false">EXP(AQ80)</f>
        <v>490.093407260555</v>
      </c>
      <c r="AU80" s="0" t="n">
        <f aca="false">EXP(AQ80+AR80)-AT80</f>
        <v>68.0009237031896</v>
      </c>
      <c r="AV80" s="0" t="n">
        <f aca="false">AT80-EXP(AQ80-AR80)</f>
        <v>59.7153609086314</v>
      </c>
      <c r="BL80" s="7" t="n">
        <v>973</v>
      </c>
      <c r="BM80" s="1" t="n">
        <v>143</v>
      </c>
    </row>
    <row r="81" customFormat="false" ht="13" hidden="false" customHeight="false" outlineLevel="0" collapsed="false">
      <c r="A81" s="1" t="s">
        <v>51</v>
      </c>
      <c r="B81" s="0" t="n">
        <v>0</v>
      </c>
      <c r="C81" s="0" t="n">
        <v>0.1</v>
      </c>
      <c r="D81" s="0" t="n">
        <v>9</v>
      </c>
      <c r="E81" s="0" t="n">
        <v>1.1</v>
      </c>
      <c r="F81" s="0" t="n">
        <v>0</v>
      </c>
      <c r="G81" s="0" t="n">
        <v>0.15</v>
      </c>
      <c r="H81" s="0" t="n">
        <v>0.2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748</v>
      </c>
      <c r="AI81" s="0" t="n">
        <v>-0.001336898</v>
      </c>
      <c r="AJ81" s="0" t="n">
        <v>2</v>
      </c>
      <c r="AK81" s="0" t="n">
        <v>0.864664717</v>
      </c>
      <c r="AL81" s="0" t="n">
        <v>1.098612289</v>
      </c>
      <c r="AM81" s="0" t="n">
        <v>2</v>
      </c>
      <c r="AN81" s="0" t="n">
        <v>1</v>
      </c>
      <c r="AO81" s="0" t="n">
        <v>748</v>
      </c>
      <c r="AP81" s="0" t="n">
        <v>-0.001336898</v>
      </c>
      <c r="AQ81" s="0" t="n">
        <v>5.962041</v>
      </c>
      <c r="AR81" s="0" t="n">
        <v>0.160102</v>
      </c>
      <c r="AT81" s="0" t="n">
        <f aca="false">EXP(AQ81)</f>
        <v>388.402044380952</v>
      </c>
      <c r="AU81" s="0" t="n">
        <f aca="false">EXP(AQ81+AR81)-AT81</f>
        <v>67.4384703768423</v>
      </c>
      <c r="AV81" s="0" t="n">
        <f aca="false">AT81-EXP(AQ81-AR81)</f>
        <v>57.4614123060284</v>
      </c>
      <c r="BL81" s="8" t="n">
        <v>293</v>
      </c>
      <c r="BM81" s="1" t="n">
        <v>436</v>
      </c>
    </row>
    <row r="82" customFormat="false" ht="13" hidden="false" customHeight="false" outlineLevel="0" collapsed="false">
      <c r="A82" s="1" t="s">
        <v>51</v>
      </c>
      <c r="B82" s="0" t="n">
        <v>0</v>
      </c>
      <c r="C82" s="0" t="n">
        <v>0.1</v>
      </c>
      <c r="D82" s="0" t="n">
        <v>9</v>
      </c>
      <c r="E82" s="0" t="n">
        <v>1.1</v>
      </c>
      <c r="F82" s="0" t="n">
        <v>0</v>
      </c>
      <c r="G82" s="0" t="n">
        <v>0.15</v>
      </c>
      <c r="H82" s="0" t="n">
        <v>0.2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798</v>
      </c>
      <c r="AI82" s="0" t="n">
        <v>-0.001253133</v>
      </c>
      <c r="AJ82" s="0" t="n">
        <v>2</v>
      </c>
      <c r="AK82" s="0" t="n">
        <v>0.864664717</v>
      </c>
      <c r="AL82" s="0" t="n">
        <v>1.098612289</v>
      </c>
      <c r="AM82" s="0" t="n">
        <v>2</v>
      </c>
      <c r="AN82" s="0" t="n">
        <v>1</v>
      </c>
      <c r="AO82" s="0" t="n">
        <v>798</v>
      </c>
      <c r="AP82" s="0" t="n">
        <v>-0.001253133</v>
      </c>
      <c r="AQ82" s="0" t="n">
        <v>5.6768</v>
      </c>
      <c r="AR82" s="0" t="n">
        <v>0.18182</v>
      </c>
      <c r="AT82" s="0" t="n">
        <f aca="false">EXP(AQ82)</f>
        <v>292.013490049264</v>
      </c>
      <c r="AU82" s="0" t="n">
        <f aca="false">EXP(AQ82+AR82)-AT82</f>
        <v>58.2269884578633</v>
      </c>
      <c r="AV82" s="0" t="n">
        <f aca="false">AT82-EXP(AQ82-AR82)</f>
        <v>48.5468332704236</v>
      </c>
      <c r="BL82" s="8" t="n">
        <v>293</v>
      </c>
      <c r="BM82" s="1" t="n">
        <v>456</v>
      </c>
    </row>
    <row r="83" customFormat="false" ht="13" hidden="false" customHeight="false" outlineLevel="0" collapsed="false">
      <c r="A83" s="1" t="s">
        <v>51</v>
      </c>
      <c r="B83" s="0" t="n">
        <v>0</v>
      </c>
      <c r="C83" s="0" t="n">
        <v>0.1</v>
      </c>
      <c r="D83" s="0" t="n">
        <v>9</v>
      </c>
      <c r="E83" s="0" t="n">
        <v>1.1</v>
      </c>
      <c r="F83" s="0" t="n">
        <v>0</v>
      </c>
      <c r="G83" s="0" t="n">
        <v>0.15</v>
      </c>
      <c r="H83" s="0" t="n">
        <v>0.2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848</v>
      </c>
      <c r="AI83" s="0" t="n">
        <v>-0.001179245</v>
      </c>
      <c r="AJ83" s="0" t="n">
        <v>2</v>
      </c>
      <c r="AK83" s="0" t="n">
        <v>0.864664717</v>
      </c>
      <c r="AL83" s="0" t="n">
        <v>1.098612289</v>
      </c>
      <c r="AM83" s="0" t="n">
        <v>2</v>
      </c>
      <c r="AN83" s="0" t="n">
        <v>1</v>
      </c>
      <c r="AO83" s="0" t="n">
        <v>848</v>
      </c>
      <c r="AP83" s="0" t="n">
        <v>-0.001179245</v>
      </c>
      <c r="AQ83" s="0" t="n">
        <v>5.327587</v>
      </c>
      <c r="AR83" s="0" t="n">
        <v>0.207598</v>
      </c>
      <c r="AT83" s="0" t="n">
        <f aca="false">EXP(AQ83)</f>
        <v>205.940439841231</v>
      </c>
      <c r="AU83" s="0" t="n">
        <f aca="false">EXP(AQ83+AR83)-AT83</f>
        <v>47.5142325732793</v>
      </c>
      <c r="AV83" s="0" t="n">
        <f aca="false">AT83-EXP(AQ83-AR83)</f>
        <v>38.6069108990689</v>
      </c>
      <c r="BL83" s="7" t="n">
        <v>623</v>
      </c>
      <c r="BM83" s="1" t="n">
        <v>381</v>
      </c>
    </row>
    <row r="84" customFormat="false" ht="13" hidden="false" customHeight="false" outlineLevel="0" collapsed="false">
      <c r="A84" s="1" t="s">
        <v>53</v>
      </c>
      <c r="B84" s="0" t="n">
        <v>0</v>
      </c>
      <c r="C84" s="0" t="n">
        <v>0.09</v>
      </c>
      <c r="D84" s="0" t="n">
        <v>7.7</v>
      </c>
      <c r="E84" s="0" t="n">
        <v>1.94</v>
      </c>
      <c r="F84" s="0" t="n">
        <v>0</v>
      </c>
      <c r="G84" s="0" t="n">
        <v>0.02</v>
      </c>
      <c r="H84" s="0" t="n">
        <v>0.16</v>
      </c>
      <c r="I84" s="0" t="n">
        <v>0.11</v>
      </c>
      <c r="J84" s="0" t="n">
        <v>0.16</v>
      </c>
      <c r="K84" s="0" t="n">
        <v>0</v>
      </c>
      <c r="L84" s="0" t="n">
        <v>0</v>
      </c>
      <c r="M84" s="0" t="n">
        <v>0</v>
      </c>
      <c r="N84" s="0" t="n">
        <v>0.0002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.002</v>
      </c>
      <c r="Y84" s="0" t="n">
        <v>0</v>
      </c>
      <c r="Z84" s="0" t="n">
        <v>0.002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298</v>
      </c>
      <c r="AI84" s="0" t="n">
        <v>-0.003355705</v>
      </c>
      <c r="AJ84" s="0" t="n">
        <v>2</v>
      </c>
      <c r="AK84" s="0" t="n">
        <v>0.864664717</v>
      </c>
      <c r="AL84" s="0" t="n">
        <v>1.098612289</v>
      </c>
      <c r="AM84" s="0" t="n">
        <v>2</v>
      </c>
      <c r="AN84" s="0" t="n">
        <v>1</v>
      </c>
      <c r="AO84" s="0" t="n">
        <v>298</v>
      </c>
      <c r="AP84" s="0" t="n">
        <v>-0.003355705</v>
      </c>
      <c r="AQ84" s="0" t="n">
        <v>6.665785</v>
      </c>
      <c r="AR84" s="0" t="n">
        <v>0.058276</v>
      </c>
      <c r="AT84" s="0" t="n">
        <f aca="false">EXP(AQ84)</f>
        <v>785.079510567244</v>
      </c>
      <c r="AU84" s="0" t="n">
        <f aca="false">EXP(AQ84+AR84)-AT84</f>
        <v>47.1106724027137</v>
      </c>
      <c r="AV84" s="0" t="n">
        <f aca="false">AT84-EXP(AQ84-AR84)</f>
        <v>44.4437153781606</v>
      </c>
      <c r="BL84" s="7" t="n">
        <v>723</v>
      </c>
      <c r="BM84" s="1" t="n">
        <v>322</v>
      </c>
    </row>
    <row r="85" customFormat="false" ht="13" hidden="false" customHeight="false" outlineLevel="0" collapsed="false">
      <c r="A85" s="1" t="s">
        <v>53</v>
      </c>
      <c r="B85" s="0" t="n">
        <v>0</v>
      </c>
      <c r="C85" s="0" t="n">
        <v>0.09</v>
      </c>
      <c r="D85" s="0" t="n">
        <v>7.7</v>
      </c>
      <c r="E85" s="0" t="n">
        <v>1.94</v>
      </c>
      <c r="F85" s="0" t="n">
        <v>0</v>
      </c>
      <c r="G85" s="0" t="n">
        <v>0.02</v>
      </c>
      <c r="H85" s="0" t="n">
        <v>0.16</v>
      </c>
      <c r="I85" s="0" t="n">
        <v>0.11</v>
      </c>
      <c r="J85" s="0" t="n">
        <v>0.16</v>
      </c>
      <c r="K85" s="0" t="n">
        <v>0</v>
      </c>
      <c r="L85" s="0" t="n">
        <v>0</v>
      </c>
      <c r="M85" s="0" t="n">
        <v>0</v>
      </c>
      <c r="N85" s="0" t="n">
        <v>0.0002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.002</v>
      </c>
      <c r="Y85" s="0" t="n">
        <v>0</v>
      </c>
      <c r="Z85" s="0" t="n">
        <v>0.00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348</v>
      </c>
      <c r="AI85" s="0" t="n">
        <v>-0.002873563</v>
      </c>
      <c r="AJ85" s="0" t="n">
        <v>2</v>
      </c>
      <c r="AK85" s="0" t="n">
        <v>0.864664717</v>
      </c>
      <c r="AL85" s="0" t="n">
        <v>1.098612289</v>
      </c>
      <c r="AM85" s="0" t="n">
        <v>2</v>
      </c>
      <c r="AN85" s="0" t="n">
        <v>1</v>
      </c>
      <c r="AO85" s="0" t="n">
        <v>348</v>
      </c>
      <c r="AP85" s="0" t="n">
        <v>-0.002873563</v>
      </c>
      <c r="AQ85" s="0" t="n">
        <v>6.71347</v>
      </c>
      <c r="AR85" s="0" t="n">
        <v>0.039216</v>
      </c>
      <c r="AT85" s="0" t="n">
        <f aca="false">EXP(AQ85)</f>
        <v>823.422965493159</v>
      </c>
      <c r="AU85" s="0" t="n">
        <f aca="false">EXP(AQ85+AR85)-AT85</f>
        <v>32.9328824738399</v>
      </c>
      <c r="AV85" s="0" t="n">
        <f aca="false">AT85-EXP(AQ85-AR85)</f>
        <v>31.6663823960853</v>
      </c>
      <c r="BL85" s="7" t="n">
        <v>773</v>
      </c>
      <c r="BM85" s="1" t="n">
        <v>307</v>
      </c>
    </row>
    <row r="86" customFormat="false" ht="13" hidden="false" customHeight="false" outlineLevel="0" collapsed="false">
      <c r="A86" s="1" t="s">
        <v>53</v>
      </c>
      <c r="B86" s="0" t="n">
        <v>0</v>
      </c>
      <c r="C86" s="0" t="n">
        <v>0.09</v>
      </c>
      <c r="D86" s="0" t="n">
        <v>7.7</v>
      </c>
      <c r="E86" s="0" t="n">
        <v>1.94</v>
      </c>
      <c r="F86" s="0" t="n">
        <v>0</v>
      </c>
      <c r="G86" s="0" t="n">
        <v>0.02</v>
      </c>
      <c r="H86" s="0" t="n">
        <v>0.16</v>
      </c>
      <c r="I86" s="0" t="n">
        <v>0.11</v>
      </c>
      <c r="J86" s="0" t="n">
        <v>0.16</v>
      </c>
      <c r="K86" s="0" t="n">
        <v>0</v>
      </c>
      <c r="L86" s="0" t="n">
        <v>0</v>
      </c>
      <c r="M86" s="0" t="n">
        <v>0</v>
      </c>
      <c r="N86" s="0" t="n">
        <v>0.0002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.002</v>
      </c>
      <c r="Y86" s="0" t="n">
        <v>0</v>
      </c>
      <c r="Z86" s="0" t="n">
        <v>0.002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398</v>
      </c>
      <c r="AI86" s="0" t="n">
        <v>-0.002512563</v>
      </c>
      <c r="AJ86" s="0" t="n">
        <v>2</v>
      </c>
      <c r="AK86" s="0" t="n">
        <v>0.864664717</v>
      </c>
      <c r="AL86" s="0" t="n">
        <v>1.098612289</v>
      </c>
      <c r="AM86" s="0" t="n">
        <v>2</v>
      </c>
      <c r="AN86" s="0" t="n">
        <v>1</v>
      </c>
      <c r="AO86" s="0" t="n">
        <v>398</v>
      </c>
      <c r="AP86" s="0" t="n">
        <v>-0.002512563</v>
      </c>
      <c r="AQ86" s="0" t="n">
        <v>6.723237</v>
      </c>
      <c r="AR86" s="0" t="n">
        <v>0.040497</v>
      </c>
      <c r="AT86" s="0" t="n">
        <f aca="false">EXP(AQ86)</f>
        <v>831.50474070019</v>
      </c>
      <c r="AU86" s="0" t="n">
        <f aca="false">EXP(AQ86+AR86)-AT86</f>
        <v>34.3645823451257</v>
      </c>
      <c r="AV86" s="0" t="n">
        <f aca="false">AT86-EXP(AQ86-AR86)</f>
        <v>33.0007223626499</v>
      </c>
      <c r="BL86" s="7" t="n">
        <v>823</v>
      </c>
      <c r="BM86" s="1" t="n">
        <v>300</v>
      </c>
    </row>
    <row r="87" customFormat="false" ht="13" hidden="false" customHeight="false" outlineLevel="0" collapsed="false">
      <c r="A87" s="1" t="s">
        <v>53</v>
      </c>
      <c r="B87" s="0" t="n">
        <v>0</v>
      </c>
      <c r="C87" s="0" t="n">
        <v>0.09</v>
      </c>
      <c r="D87" s="0" t="n">
        <v>7.7</v>
      </c>
      <c r="E87" s="0" t="n">
        <v>1.94</v>
      </c>
      <c r="F87" s="0" t="n">
        <v>0</v>
      </c>
      <c r="G87" s="0" t="n">
        <v>0.02</v>
      </c>
      <c r="H87" s="0" t="n">
        <v>0.16</v>
      </c>
      <c r="I87" s="0" t="n">
        <v>0.11</v>
      </c>
      <c r="J87" s="0" t="n">
        <v>0.16</v>
      </c>
      <c r="K87" s="0" t="n">
        <v>0</v>
      </c>
      <c r="L87" s="0" t="n">
        <v>0</v>
      </c>
      <c r="M87" s="0" t="n">
        <v>0</v>
      </c>
      <c r="N87" s="0" t="n">
        <v>0.0002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.002</v>
      </c>
      <c r="Y87" s="0" t="n">
        <v>0</v>
      </c>
      <c r="Z87" s="0" t="n">
        <v>0.00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448</v>
      </c>
      <c r="AI87" s="0" t="n">
        <v>-0.002232143</v>
      </c>
      <c r="AJ87" s="0" t="n">
        <v>2</v>
      </c>
      <c r="AK87" s="0" t="n">
        <v>0.864664717</v>
      </c>
      <c r="AL87" s="0" t="n">
        <v>1.098612289</v>
      </c>
      <c r="AM87" s="0" t="n">
        <v>2</v>
      </c>
      <c r="AN87" s="0" t="n">
        <v>1</v>
      </c>
      <c r="AO87" s="0" t="n">
        <v>448</v>
      </c>
      <c r="AP87" s="0" t="n">
        <v>-0.002232143</v>
      </c>
      <c r="AQ87" s="0" t="n">
        <v>6.700615</v>
      </c>
      <c r="AR87" s="0" t="n">
        <v>0.0325</v>
      </c>
      <c r="AT87" s="0" t="n">
        <f aca="false">EXP(AQ87)</f>
        <v>812.905608417618</v>
      </c>
      <c r="AU87" s="0" t="n">
        <f aca="false">EXP(AQ87+AR87)-AT87</f>
        <v>26.8534370046035</v>
      </c>
      <c r="AV87" s="0" t="n">
        <f aca="false">AT87-EXP(AQ87-AR87)</f>
        <v>25.9947298755868</v>
      </c>
      <c r="BL87" s="7" t="n">
        <v>923</v>
      </c>
      <c r="BM87" s="1" t="n">
        <v>191</v>
      </c>
    </row>
    <row r="88" customFormat="false" ht="13" hidden="false" customHeight="false" outlineLevel="0" collapsed="false">
      <c r="A88" s="1" t="s">
        <v>53</v>
      </c>
      <c r="B88" s="0" t="n">
        <v>0</v>
      </c>
      <c r="C88" s="0" t="n">
        <v>0.09</v>
      </c>
      <c r="D88" s="0" t="n">
        <v>7.7</v>
      </c>
      <c r="E88" s="0" t="n">
        <v>1.94</v>
      </c>
      <c r="F88" s="0" t="n">
        <v>0</v>
      </c>
      <c r="G88" s="0" t="n">
        <v>0.02</v>
      </c>
      <c r="H88" s="0" t="n">
        <v>0.16</v>
      </c>
      <c r="I88" s="0" t="n">
        <v>0.11</v>
      </c>
      <c r="J88" s="0" t="n">
        <v>0.16</v>
      </c>
      <c r="K88" s="0" t="n">
        <v>0</v>
      </c>
      <c r="L88" s="0" t="n">
        <v>0</v>
      </c>
      <c r="M88" s="0" t="n">
        <v>0</v>
      </c>
      <c r="N88" s="0" t="n">
        <v>0.0002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.002</v>
      </c>
      <c r="Y88" s="0" t="n">
        <v>0</v>
      </c>
      <c r="Z88" s="0" t="n">
        <v>0.002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498</v>
      </c>
      <c r="AI88" s="0" t="n">
        <v>-0.002008032</v>
      </c>
      <c r="AJ88" s="0" t="n">
        <v>2</v>
      </c>
      <c r="AK88" s="0" t="n">
        <v>0.864664717</v>
      </c>
      <c r="AL88" s="0" t="n">
        <v>1.098612289</v>
      </c>
      <c r="AM88" s="0" t="n">
        <v>2</v>
      </c>
      <c r="AN88" s="0" t="n">
        <v>1</v>
      </c>
      <c r="AO88" s="0" t="n">
        <v>498</v>
      </c>
      <c r="AP88" s="0" t="n">
        <v>-0.002008032</v>
      </c>
      <c r="AQ88" s="0" t="n">
        <v>6.647362</v>
      </c>
      <c r="AR88" s="0" t="n">
        <v>0.022488</v>
      </c>
      <c r="AT88" s="0" t="n">
        <f aca="false">EXP(AQ88)</f>
        <v>770.748407041552</v>
      </c>
      <c r="AU88" s="0" t="n">
        <f aca="false">EXP(AQ88+AR88)-AT88</f>
        <v>17.5289469494188</v>
      </c>
      <c r="AV88" s="0" t="n">
        <f aca="false">AT88-EXP(AQ88-AR88)</f>
        <v>17.1391552351192</v>
      </c>
      <c r="BL88" s="7" t="n">
        <v>973</v>
      </c>
      <c r="BM88" s="1" t="n">
        <v>117</v>
      </c>
    </row>
    <row r="89" customFormat="false" ht="13" hidden="false" customHeight="false" outlineLevel="0" collapsed="false">
      <c r="A89" s="1" t="s">
        <v>53</v>
      </c>
      <c r="B89" s="0" t="n">
        <v>0</v>
      </c>
      <c r="C89" s="0" t="n">
        <v>0.09</v>
      </c>
      <c r="D89" s="0" t="n">
        <v>7.7</v>
      </c>
      <c r="E89" s="0" t="n">
        <v>1.94</v>
      </c>
      <c r="F89" s="0" t="n">
        <v>0</v>
      </c>
      <c r="G89" s="0" t="n">
        <v>0.02</v>
      </c>
      <c r="H89" s="0" t="n">
        <v>0.16</v>
      </c>
      <c r="I89" s="0" t="n">
        <v>0.11</v>
      </c>
      <c r="J89" s="0" t="n">
        <v>0.16</v>
      </c>
      <c r="K89" s="0" t="n">
        <v>0</v>
      </c>
      <c r="L89" s="0" t="n">
        <v>0</v>
      </c>
      <c r="M89" s="0" t="n">
        <v>0</v>
      </c>
      <c r="N89" s="0" t="n">
        <v>0.0002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.002</v>
      </c>
      <c r="Y89" s="0" t="n">
        <v>0</v>
      </c>
      <c r="Z89" s="0" t="n">
        <v>0.002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548</v>
      </c>
      <c r="AI89" s="0" t="n">
        <v>-0.001824818</v>
      </c>
      <c r="AJ89" s="0" t="n">
        <v>2</v>
      </c>
      <c r="AK89" s="0" t="n">
        <v>0.864664717</v>
      </c>
      <c r="AL89" s="0" t="n">
        <v>1.098612289</v>
      </c>
      <c r="AM89" s="0" t="n">
        <v>2</v>
      </c>
      <c r="AN89" s="0" t="n">
        <v>1</v>
      </c>
      <c r="AO89" s="0" t="n">
        <v>548</v>
      </c>
      <c r="AP89" s="0" t="n">
        <v>-0.001824818</v>
      </c>
      <c r="AQ89" s="0" t="n">
        <v>6.561758</v>
      </c>
      <c r="AR89" s="0" t="n">
        <v>0.02265</v>
      </c>
      <c r="AT89" s="0" t="n">
        <f aca="false">EXP(AQ89)</f>
        <v>707.514412263237</v>
      </c>
      <c r="AU89" s="0" t="n">
        <f aca="false">EXP(AQ89+AR89)-AT89</f>
        <v>16.2080648529842</v>
      </c>
      <c r="AV89" s="0" t="n">
        <f aca="false">AT89-EXP(AQ89-AR89)</f>
        <v>15.8450785224708</v>
      </c>
      <c r="BL89" s="7" t="n">
        <v>293</v>
      </c>
      <c r="BM89" s="1" t="n">
        <v>550</v>
      </c>
    </row>
    <row r="90" customFormat="false" ht="13" hidden="false" customHeight="false" outlineLevel="0" collapsed="false">
      <c r="A90" s="1" t="s">
        <v>53</v>
      </c>
      <c r="B90" s="0" t="n">
        <v>0</v>
      </c>
      <c r="C90" s="0" t="n">
        <v>0.09</v>
      </c>
      <c r="D90" s="0" t="n">
        <v>7.7</v>
      </c>
      <c r="E90" s="0" t="n">
        <v>1.94</v>
      </c>
      <c r="F90" s="0" t="n">
        <v>0</v>
      </c>
      <c r="G90" s="0" t="n">
        <v>0.02</v>
      </c>
      <c r="H90" s="0" t="n">
        <v>0.16</v>
      </c>
      <c r="I90" s="0" t="n">
        <v>0.11</v>
      </c>
      <c r="J90" s="0" t="n">
        <v>0.16</v>
      </c>
      <c r="K90" s="0" t="n">
        <v>0</v>
      </c>
      <c r="L90" s="0" t="n">
        <v>0</v>
      </c>
      <c r="M90" s="0" t="n">
        <v>0</v>
      </c>
      <c r="N90" s="0" t="n">
        <v>0.0002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.002</v>
      </c>
      <c r="Y90" s="0" t="n">
        <v>0</v>
      </c>
      <c r="Z90" s="0" t="n">
        <v>0.002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598</v>
      </c>
      <c r="AI90" s="0" t="n">
        <v>-0.001672241</v>
      </c>
      <c r="AJ90" s="0" t="n">
        <v>2</v>
      </c>
      <c r="AK90" s="0" t="n">
        <v>0.864664717</v>
      </c>
      <c r="AL90" s="0" t="n">
        <v>1.098612289</v>
      </c>
      <c r="AM90" s="0" t="n">
        <v>2</v>
      </c>
      <c r="AN90" s="0" t="n">
        <v>1</v>
      </c>
      <c r="AO90" s="0" t="n">
        <v>598</v>
      </c>
      <c r="AP90" s="0" t="n">
        <v>-0.001672241</v>
      </c>
      <c r="AQ90" s="0" t="n">
        <v>6.440918</v>
      </c>
      <c r="AR90" s="0" t="n">
        <v>0.032203</v>
      </c>
      <c r="AT90" s="0" t="n">
        <f aca="false">EXP(AQ90)</f>
        <v>626.982105278523</v>
      </c>
      <c r="AU90" s="0" t="n">
        <f aca="false">EXP(AQ90+AR90)-AT90</f>
        <v>20.5193233840868</v>
      </c>
      <c r="AV90" s="0" t="n">
        <f aca="false">AT90-EXP(AQ90-AR90)</f>
        <v>19.8690659274964</v>
      </c>
      <c r="BL90" s="7" t="n">
        <v>823</v>
      </c>
      <c r="BM90" s="1" t="n">
        <v>358</v>
      </c>
    </row>
    <row r="91" customFormat="false" ht="13" hidden="false" customHeight="false" outlineLevel="0" collapsed="false">
      <c r="A91" s="1" t="s">
        <v>53</v>
      </c>
      <c r="B91" s="0" t="n">
        <v>0</v>
      </c>
      <c r="C91" s="0" t="n">
        <v>0.09</v>
      </c>
      <c r="D91" s="0" t="n">
        <v>7.7</v>
      </c>
      <c r="E91" s="0" t="n">
        <v>1.94</v>
      </c>
      <c r="F91" s="0" t="n">
        <v>0</v>
      </c>
      <c r="G91" s="0" t="n">
        <v>0.02</v>
      </c>
      <c r="H91" s="0" t="n">
        <v>0.16</v>
      </c>
      <c r="I91" s="0" t="n">
        <v>0.11</v>
      </c>
      <c r="J91" s="0" t="n">
        <v>0.16</v>
      </c>
      <c r="K91" s="0" t="n">
        <v>0</v>
      </c>
      <c r="L91" s="0" t="n">
        <v>0</v>
      </c>
      <c r="M91" s="0" t="n">
        <v>0</v>
      </c>
      <c r="N91" s="0" t="n">
        <v>0.0002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.002</v>
      </c>
      <c r="Y91" s="0" t="n">
        <v>0</v>
      </c>
      <c r="Z91" s="0" t="n">
        <v>0.002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648</v>
      </c>
      <c r="AI91" s="0" t="n">
        <v>-0.00154321</v>
      </c>
      <c r="AJ91" s="0" t="n">
        <v>2</v>
      </c>
      <c r="AK91" s="0" t="n">
        <v>0.864664717</v>
      </c>
      <c r="AL91" s="0" t="n">
        <v>1.098612289</v>
      </c>
      <c r="AM91" s="0" t="n">
        <v>2</v>
      </c>
      <c r="AN91" s="0" t="n">
        <v>1</v>
      </c>
      <c r="AO91" s="0" t="n">
        <v>648</v>
      </c>
      <c r="AP91" s="0" t="n">
        <v>-0.00154321</v>
      </c>
      <c r="AQ91" s="0" t="n">
        <v>6.286395</v>
      </c>
      <c r="AR91" s="0" t="n">
        <v>0.053787</v>
      </c>
      <c r="AT91" s="0" t="n">
        <f aca="false">EXP(AQ91)</f>
        <v>537.213180552207</v>
      </c>
      <c r="AU91" s="0" t="n">
        <f aca="false">EXP(AQ91+AR91)-AT91</f>
        <v>29.6862971459102</v>
      </c>
      <c r="AV91" s="0" t="n">
        <f aca="false">AT91-EXP(AQ91-AR91)</f>
        <v>28.1317424622234</v>
      </c>
      <c r="BL91" s="7" t="n">
        <v>293</v>
      </c>
      <c r="BM91" s="1" t="n">
        <v>552</v>
      </c>
    </row>
    <row r="92" customFormat="false" ht="13" hidden="false" customHeight="false" outlineLevel="0" collapsed="false">
      <c r="A92" s="1" t="s">
        <v>53</v>
      </c>
      <c r="B92" s="0" t="n">
        <v>0</v>
      </c>
      <c r="C92" s="0" t="n">
        <v>0.09</v>
      </c>
      <c r="D92" s="0" t="n">
        <v>7.7</v>
      </c>
      <c r="E92" s="0" t="n">
        <v>1.94</v>
      </c>
      <c r="F92" s="0" t="n">
        <v>0</v>
      </c>
      <c r="G92" s="0" t="n">
        <v>0.02</v>
      </c>
      <c r="H92" s="0" t="n">
        <v>0.16</v>
      </c>
      <c r="I92" s="0" t="n">
        <v>0.11</v>
      </c>
      <c r="J92" s="0" t="n">
        <v>0.16</v>
      </c>
      <c r="K92" s="0" t="n">
        <v>0</v>
      </c>
      <c r="L92" s="0" t="n">
        <v>0</v>
      </c>
      <c r="M92" s="0" t="n">
        <v>0</v>
      </c>
      <c r="N92" s="0" t="n">
        <v>0.0002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.002</v>
      </c>
      <c r="Y92" s="0" t="n">
        <v>0</v>
      </c>
      <c r="Z92" s="0" t="n">
        <v>0.00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698</v>
      </c>
      <c r="AI92" s="0" t="n">
        <v>-0.001432665</v>
      </c>
      <c r="AJ92" s="0" t="n">
        <v>2</v>
      </c>
      <c r="AK92" s="0" t="n">
        <v>0.864664717</v>
      </c>
      <c r="AL92" s="0" t="n">
        <v>1.098612289</v>
      </c>
      <c r="AM92" s="0" t="n">
        <v>2</v>
      </c>
      <c r="AN92" s="0" t="n">
        <v>1</v>
      </c>
      <c r="AO92" s="0" t="n">
        <v>698</v>
      </c>
      <c r="AP92" s="0" t="n">
        <v>-0.001432665</v>
      </c>
      <c r="AQ92" s="0" t="n">
        <v>6.107552</v>
      </c>
      <c r="AR92" s="0" t="n">
        <v>0.081166</v>
      </c>
      <c r="AT92" s="0" t="n">
        <f aca="false">EXP(AQ92)</f>
        <v>449.237634265785</v>
      </c>
      <c r="AU92" s="0" t="n">
        <f aca="false">EXP(AQ92+AR92)-AT92</f>
        <v>37.9834539626197</v>
      </c>
      <c r="AV92" s="0" t="n">
        <f aca="false">AT92-EXP(AQ92-AR92)</f>
        <v>35.0222874413255</v>
      </c>
      <c r="BL92" s="7" t="n">
        <v>823</v>
      </c>
      <c r="BM92" s="1" t="n">
        <v>365</v>
      </c>
    </row>
    <row r="93" customFormat="false" ht="13" hidden="false" customHeight="false" outlineLevel="0" collapsed="false">
      <c r="A93" s="1" t="s">
        <v>53</v>
      </c>
      <c r="B93" s="0" t="n">
        <v>0</v>
      </c>
      <c r="C93" s="0" t="n">
        <v>0.09</v>
      </c>
      <c r="D93" s="0" t="n">
        <v>7.7</v>
      </c>
      <c r="E93" s="0" t="n">
        <v>1.94</v>
      </c>
      <c r="F93" s="0" t="n">
        <v>0</v>
      </c>
      <c r="G93" s="0" t="n">
        <v>0.02</v>
      </c>
      <c r="H93" s="0" t="n">
        <v>0.16</v>
      </c>
      <c r="I93" s="0" t="n">
        <v>0.11</v>
      </c>
      <c r="J93" s="0" t="n">
        <v>0.16</v>
      </c>
      <c r="K93" s="0" t="n">
        <v>0</v>
      </c>
      <c r="L93" s="0" t="n">
        <v>0</v>
      </c>
      <c r="M93" s="0" t="n">
        <v>0</v>
      </c>
      <c r="N93" s="0" t="n">
        <v>0.0002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.002</v>
      </c>
      <c r="Y93" s="0" t="n">
        <v>0</v>
      </c>
      <c r="Z93" s="0" t="n">
        <v>0.002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748</v>
      </c>
      <c r="AI93" s="0" t="n">
        <v>-0.001336898</v>
      </c>
      <c r="AJ93" s="0" t="n">
        <v>2</v>
      </c>
      <c r="AK93" s="0" t="n">
        <v>0.864664717</v>
      </c>
      <c r="AL93" s="0" t="n">
        <v>1.098612289</v>
      </c>
      <c r="AM93" s="0" t="n">
        <v>2</v>
      </c>
      <c r="AN93" s="0" t="n">
        <v>1</v>
      </c>
      <c r="AO93" s="0" t="n">
        <v>748</v>
      </c>
      <c r="AP93" s="0" t="n">
        <v>-0.001336898</v>
      </c>
      <c r="AQ93" s="0" t="n">
        <v>5.914048</v>
      </c>
      <c r="AR93" s="0" t="n">
        <v>0.101615</v>
      </c>
      <c r="AT93" s="0" t="n">
        <f aca="false">EXP(AQ93)</f>
        <v>370.201702872312</v>
      </c>
      <c r="AU93" s="0" t="n">
        <f aca="false">EXP(AQ93+AR93)-AT93</f>
        <v>39.5957417028491</v>
      </c>
      <c r="AV93" s="0" t="n">
        <f aca="false">AT93-EXP(AQ93-AR93)</f>
        <v>35.7698936363144</v>
      </c>
      <c r="BL93" s="7" t="n">
        <v>300</v>
      </c>
      <c r="BM93" s="1" t="n">
        <v>547</v>
      </c>
    </row>
    <row r="94" customFormat="false" ht="13" hidden="false" customHeight="false" outlineLevel="0" collapsed="false">
      <c r="A94" s="1" t="s">
        <v>53</v>
      </c>
      <c r="B94" s="0" t="n">
        <v>0</v>
      </c>
      <c r="C94" s="0" t="n">
        <v>0.09</v>
      </c>
      <c r="D94" s="0" t="n">
        <v>7.7</v>
      </c>
      <c r="E94" s="0" t="n">
        <v>1.94</v>
      </c>
      <c r="F94" s="0" t="n">
        <v>0</v>
      </c>
      <c r="G94" s="0" t="n">
        <v>0.02</v>
      </c>
      <c r="H94" s="0" t="n">
        <v>0.16</v>
      </c>
      <c r="I94" s="0" t="n">
        <v>0.11</v>
      </c>
      <c r="J94" s="0" t="n">
        <v>0.16</v>
      </c>
      <c r="K94" s="0" t="n">
        <v>0</v>
      </c>
      <c r="L94" s="0" t="n">
        <v>0</v>
      </c>
      <c r="M94" s="0" t="n">
        <v>0</v>
      </c>
      <c r="N94" s="0" t="n">
        <v>0.0002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.002</v>
      </c>
      <c r="Y94" s="0" t="n">
        <v>0</v>
      </c>
      <c r="Z94" s="0" t="n">
        <v>0.00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798</v>
      </c>
      <c r="AI94" s="0" t="n">
        <v>-0.001253133</v>
      </c>
      <c r="AJ94" s="0" t="n">
        <v>2</v>
      </c>
      <c r="AK94" s="0" t="n">
        <v>0.864664717</v>
      </c>
      <c r="AL94" s="0" t="n">
        <v>1.098612289</v>
      </c>
      <c r="AM94" s="0" t="n">
        <v>2</v>
      </c>
      <c r="AN94" s="0" t="n">
        <v>1</v>
      </c>
      <c r="AO94" s="0" t="n">
        <v>798</v>
      </c>
      <c r="AP94" s="0" t="n">
        <v>-0.001253133</v>
      </c>
      <c r="AQ94" s="0" t="n">
        <v>5.70563</v>
      </c>
      <c r="AR94" s="0" t="n">
        <v>0.114328</v>
      </c>
      <c r="AT94" s="0" t="n">
        <f aca="false">EXP(AQ94)</f>
        <v>300.554769921082</v>
      </c>
      <c r="AU94" s="0" t="n">
        <f aca="false">EXP(AQ94+AR94)-AT94</f>
        <v>36.4031311799419</v>
      </c>
      <c r="AV94" s="0" t="n">
        <f aca="false">AT94-EXP(AQ94-AR94)</f>
        <v>32.4703313988002</v>
      </c>
      <c r="BL94" s="7" t="n">
        <v>300</v>
      </c>
      <c r="BM94" s="1" t="n">
        <v>558</v>
      </c>
    </row>
    <row r="95" customFormat="false" ht="13" hidden="false" customHeight="false" outlineLevel="0" collapsed="false">
      <c r="A95" s="1" t="s">
        <v>53</v>
      </c>
      <c r="B95" s="0" t="n">
        <v>0</v>
      </c>
      <c r="C95" s="0" t="n">
        <v>0.09</v>
      </c>
      <c r="D95" s="0" t="n">
        <v>7.7</v>
      </c>
      <c r="E95" s="0" t="n">
        <v>1.94</v>
      </c>
      <c r="F95" s="0" t="n">
        <v>0</v>
      </c>
      <c r="G95" s="0" t="n">
        <v>0.02</v>
      </c>
      <c r="H95" s="0" t="n">
        <v>0.16</v>
      </c>
      <c r="I95" s="0" t="n">
        <v>0.11</v>
      </c>
      <c r="J95" s="0" t="n">
        <v>0.16</v>
      </c>
      <c r="K95" s="0" t="n">
        <v>0</v>
      </c>
      <c r="L95" s="0" t="n">
        <v>0</v>
      </c>
      <c r="M95" s="0" t="n">
        <v>0</v>
      </c>
      <c r="N95" s="0" t="n">
        <v>0.0002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.002</v>
      </c>
      <c r="Y95" s="0" t="n">
        <v>0</v>
      </c>
      <c r="Z95" s="0" t="n">
        <v>0.002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848</v>
      </c>
      <c r="AI95" s="0" t="n">
        <v>-0.001179245</v>
      </c>
      <c r="AJ95" s="0" t="n">
        <v>2</v>
      </c>
      <c r="AK95" s="0" t="n">
        <v>0.864664717</v>
      </c>
      <c r="AL95" s="0" t="n">
        <v>1.098612289</v>
      </c>
      <c r="AM95" s="0" t="n">
        <v>2</v>
      </c>
      <c r="AN95" s="0" t="n">
        <v>1</v>
      </c>
      <c r="AO95" s="0" t="n">
        <v>848</v>
      </c>
      <c r="AP95" s="0" t="n">
        <v>-0.001179245</v>
      </c>
      <c r="AQ95" s="0" t="n">
        <v>5.470387</v>
      </c>
      <c r="AR95" s="0" t="n">
        <v>0.12868</v>
      </c>
      <c r="AT95" s="0" t="n">
        <f aca="false">EXP(AQ95)</f>
        <v>237.552107640147</v>
      </c>
      <c r="AU95" s="0" t="n">
        <f aca="false">EXP(AQ95+AR95)-AT95</f>
        <v>32.6221096128866</v>
      </c>
      <c r="AV95" s="0" t="n">
        <f aca="false">AT95-EXP(AQ95-AR95)</f>
        <v>28.6831621943826</v>
      </c>
      <c r="BL95" s="7" t="n">
        <v>473</v>
      </c>
      <c r="BM95" s="1" t="n">
        <v>483</v>
      </c>
    </row>
    <row r="96" customFormat="false" ht="13" hidden="false" customHeight="false" outlineLevel="0" collapsed="false">
      <c r="A96" s="1" t="s">
        <v>51</v>
      </c>
      <c r="B96" s="0" t="n">
        <v>0</v>
      </c>
      <c r="C96" s="0" t="n">
        <v>0.1</v>
      </c>
      <c r="D96" s="0" t="n">
        <v>9</v>
      </c>
      <c r="E96" s="0" t="n">
        <v>1.1</v>
      </c>
      <c r="F96" s="0" t="n">
        <v>0</v>
      </c>
      <c r="G96" s="0" t="n">
        <v>0.15</v>
      </c>
      <c r="H96" s="0" t="n">
        <v>0.2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673</v>
      </c>
      <c r="AI96" s="0" t="n">
        <v>-0.001485884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1</v>
      </c>
      <c r="AO96" s="0" t="n">
        <v>673</v>
      </c>
      <c r="AP96" s="0" t="n">
        <v>-0.001485884</v>
      </c>
      <c r="AQ96" s="0" t="n">
        <v>6.089363</v>
      </c>
      <c r="AR96" s="0" t="n">
        <v>0.091907</v>
      </c>
      <c r="AT96" s="0" t="n">
        <f aca="false">EXP(AQ96)</f>
        <v>441.14031524562</v>
      </c>
      <c r="AU96" s="0" t="n">
        <f aca="false">EXP(AQ96+AR96)-AT96</f>
        <v>42.4654305655413</v>
      </c>
      <c r="AV96" s="0" t="n">
        <f aca="false">AT96-EXP(AQ96-AR96)</f>
        <v>38.7365402272098</v>
      </c>
      <c r="BL96" s="7" t="n">
        <v>473</v>
      </c>
      <c r="BM96" s="1" t="n">
        <v>502</v>
      </c>
    </row>
    <row r="97" customFormat="false" ht="13" hidden="false" customHeight="false" outlineLevel="0" collapsed="false">
      <c r="A97" s="1" t="s">
        <v>51</v>
      </c>
      <c r="B97" s="0" t="n">
        <v>0</v>
      </c>
      <c r="C97" s="0" t="n">
        <v>0.1</v>
      </c>
      <c r="D97" s="0" t="n">
        <v>9</v>
      </c>
      <c r="E97" s="0" t="n">
        <v>1.1</v>
      </c>
      <c r="F97" s="0" t="n">
        <v>0</v>
      </c>
      <c r="G97" s="0" t="n">
        <v>0.15</v>
      </c>
      <c r="H97" s="0" t="n">
        <v>0.2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673</v>
      </c>
      <c r="AI97" s="0" t="n">
        <v>-0.001485884</v>
      </c>
      <c r="AJ97" s="0" t="n">
        <v>5</v>
      </c>
      <c r="AK97" s="0" t="n">
        <v>0.993262053</v>
      </c>
      <c r="AL97" s="0" t="n">
        <v>1.791759469</v>
      </c>
      <c r="AM97" s="0" t="n">
        <v>5</v>
      </c>
      <c r="AN97" s="0" t="n">
        <v>1</v>
      </c>
      <c r="AO97" s="0" t="n">
        <v>673</v>
      </c>
      <c r="AP97" s="0" t="n">
        <v>-0.001485884</v>
      </c>
      <c r="AQ97" s="0" t="n">
        <v>6.4424</v>
      </c>
      <c r="AR97" s="0" t="n">
        <v>0.174967</v>
      </c>
      <c r="AT97" s="0" t="n">
        <f aca="false">EXP(AQ97)</f>
        <v>627.911981626728</v>
      </c>
      <c r="AU97" s="0" t="n">
        <f aca="false">EXP(AQ97+AR97)-AT97</f>
        <v>120.061107332469</v>
      </c>
      <c r="AV97" s="0" t="n">
        <f aca="false">AT97-EXP(AQ97-AR97)</f>
        <v>100.789465469047</v>
      </c>
      <c r="BL97" s="7" t="n">
        <v>573</v>
      </c>
      <c r="BM97" s="1" t="n">
        <v>466</v>
      </c>
    </row>
    <row r="98" customFormat="false" ht="13" hidden="false" customHeight="false" outlineLevel="0" collapsed="false">
      <c r="A98" s="1" t="s">
        <v>51</v>
      </c>
      <c r="B98" s="0" t="n">
        <v>0</v>
      </c>
      <c r="C98" s="0" t="n">
        <v>0.1</v>
      </c>
      <c r="D98" s="0" t="n">
        <v>9</v>
      </c>
      <c r="E98" s="0" t="n">
        <v>1.1</v>
      </c>
      <c r="F98" s="0" t="n">
        <v>0</v>
      </c>
      <c r="G98" s="0" t="n">
        <v>0.15</v>
      </c>
      <c r="H98" s="0" t="n">
        <v>0.2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673</v>
      </c>
      <c r="AI98" s="0" t="n">
        <v>-0.001485884</v>
      </c>
      <c r="AJ98" s="0" t="n">
        <v>10</v>
      </c>
      <c r="AK98" s="0" t="n">
        <v>0.9999546</v>
      </c>
      <c r="AL98" s="0" t="n">
        <v>2.397895273</v>
      </c>
      <c r="AM98" s="0" t="n">
        <v>10</v>
      </c>
      <c r="AN98" s="0" t="n">
        <v>1</v>
      </c>
      <c r="AO98" s="0" t="n">
        <v>673</v>
      </c>
      <c r="AP98" s="0" t="n">
        <v>-0.001485884</v>
      </c>
      <c r="AQ98" s="0" t="n">
        <v>6.4933</v>
      </c>
      <c r="AR98" s="0" t="n">
        <v>0.160654</v>
      </c>
      <c r="AT98" s="0" t="n">
        <f aca="false">EXP(AQ98)</f>
        <v>660.700079921025</v>
      </c>
      <c r="AU98" s="0" t="n">
        <f aca="false">EXP(AQ98+AR98)-AT98</f>
        <v>115.145883706967</v>
      </c>
      <c r="AV98" s="0" t="n">
        <f aca="false">AT98-EXP(AQ98-AR98)</f>
        <v>98.0566995696173</v>
      </c>
      <c r="BL98" s="7" t="n">
        <v>573</v>
      </c>
      <c r="BM98" s="1" t="n">
        <v>487</v>
      </c>
    </row>
    <row r="99" customFormat="false" ht="13" hidden="false" customHeight="false" outlineLevel="0" collapsed="false">
      <c r="A99" s="1" t="s">
        <v>51</v>
      </c>
      <c r="B99" s="0" t="n">
        <v>0</v>
      </c>
      <c r="C99" s="0" t="n">
        <v>0.1</v>
      </c>
      <c r="D99" s="0" t="n">
        <v>9</v>
      </c>
      <c r="E99" s="0" t="n">
        <v>1.1</v>
      </c>
      <c r="F99" s="0" t="n">
        <v>0</v>
      </c>
      <c r="G99" s="0" t="n">
        <v>0.15</v>
      </c>
      <c r="H99" s="0" t="n">
        <v>0.2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673</v>
      </c>
      <c r="AI99" s="0" t="n">
        <v>-0.001485884</v>
      </c>
      <c r="AJ99" s="0" t="n">
        <v>15</v>
      </c>
      <c r="AK99" s="0" t="n">
        <v>0.999999694</v>
      </c>
      <c r="AL99" s="0" t="n">
        <v>2.772588722</v>
      </c>
      <c r="AM99" s="0" t="n">
        <v>15</v>
      </c>
      <c r="AN99" s="0" t="n">
        <v>1</v>
      </c>
      <c r="AO99" s="0" t="n">
        <v>673</v>
      </c>
      <c r="AP99" s="0" t="n">
        <v>-0.001485884</v>
      </c>
      <c r="AQ99" s="0" t="n">
        <v>6.48602</v>
      </c>
      <c r="AR99" s="0" t="n">
        <v>0.145047</v>
      </c>
      <c r="AT99" s="0" t="n">
        <f aca="false">EXP(AQ99)</f>
        <v>655.907648953833</v>
      </c>
      <c r="AU99" s="0" t="n">
        <f aca="false">EXP(AQ99+AR99)-AT99</f>
        <v>102.383186510012</v>
      </c>
      <c r="AV99" s="0" t="n">
        <f aca="false">AT99-EXP(AQ99-AR99)</f>
        <v>88.5595763729704</v>
      </c>
      <c r="BL99" s="7" t="n">
        <v>673</v>
      </c>
      <c r="BM99" s="1" t="n">
        <v>446</v>
      </c>
    </row>
    <row r="100" customFormat="false" ht="13" hidden="false" customHeight="false" outlineLevel="0" collapsed="false">
      <c r="A100" s="1" t="s">
        <v>51</v>
      </c>
      <c r="B100" s="0" t="n">
        <v>0</v>
      </c>
      <c r="C100" s="0" t="n">
        <v>0.1</v>
      </c>
      <c r="D100" s="0" t="n">
        <v>9</v>
      </c>
      <c r="E100" s="0" t="n">
        <v>1.1</v>
      </c>
      <c r="F100" s="0" t="n">
        <v>0</v>
      </c>
      <c r="G100" s="0" t="n">
        <v>0.15</v>
      </c>
      <c r="H100" s="0" t="n">
        <v>0.2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673</v>
      </c>
      <c r="AI100" s="0" t="n">
        <v>-0.001485884</v>
      </c>
      <c r="AJ100" s="0" t="n">
        <v>20</v>
      </c>
      <c r="AK100" s="0" t="n">
        <v>0.999999998</v>
      </c>
      <c r="AL100" s="0" t="n">
        <v>3.044522438</v>
      </c>
      <c r="AM100" s="0" t="n">
        <v>20</v>
      </c>
      <c r="AN100" s="0" t="n">
        <v>1</v>
      </c>
      <c r="AO100" s="0" t="n">
        <v>673</v>
      </c>
      <c r="AP100" s="0" t="n">
        <v>-0.001485884</v>
      </c>
      <c r="AQ100" s="0" t="n">
        <v>6.470688</v>
      </c>
      <c r="AR100" s="0" t="n">
        <v>0.139833</v>
      </c>
      <c r="AT100" s="0" t="n">
        <f aca="false">EXP(AQ100)</f>
        <v>645.927972572179</v>
      </c>
      <c r="AU100" s="0" t="n">
        <f aca="false">EXP(AQ100+AR100)-AT100</f>
        <v>96.9419805848646</v>
      </c>
      <c r="AV100" s="0" t="n">
        <f aca="false">AT100-EXP(AQ100-AR100)</f>
        <v>84.291384663226</v>
      </c>
      <c r="BL100" s="7" t="n">
        <v>673</v>
      </c>
      <c r="BM100" s="1" t="n">
        <v>465</v>
      </c>
    </row>
    <row r="101" customFormat="false" ht="13" hidden="false" customHeight="false" outlineLevel="0" collapsed="false">
      <c r="A101" s="1" t="s">
        <v>51</v>
      </c>
      <c r="B101" s="0" t="n">
        <v>0</v>
      </c>
      <c r="C101" s="0" t="n">
        <v>0.1</v>
      </c>
      <c r="D101" s="0" t="n">
        <v>9</v>
      </c>
      <c r="E101" s="0" t="n">
        <v>1.1</v>
      </c>
      <c r="F101" s="0" t="n">
        <v>0</v>
      </c>
      <c r="G101" s="0" t="n">
        <v>0.15</v>
      </c>
      <c r="H101" s="0" t="n">
        <v>0.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673</v>
      </c>
      <c r="AI101" s="0" t="n">
        <v>-0.001485884</v>
      </c>
      <c r="AJ101" s="0" t="n">
        <v>25</v>
      </c>
      <c r="AK101" s="0" t="n">
        <v>1</v>
      </c>
      <c r="AL101" s="0" t="n">
        <v>3.258096538</v>
      </c>
      <c r="AM101" s="0" t="n">
        <v>25</v>
      </c>
      <c r="AN101" s="0" t="n">
        <v>1</v>
      </c>
      <c r="AO101" s="0" t="n">
        <v>673</v>
      </c>
      <c r="AP101" s="0" t="n">
        <v>-0.001485884</v>
      </c>
      <c r="AQ101" s="0" t="n">
        <v>6.456136</v>
      </c>
      <c r="AR101" s="0" t="n">
        <v>0.140839</v>
      </c>
      <c r="AT101" s="0" t="n">
        <f aca="false">EXP(AQ101)</f>
        <v>636.596489257449</v>
      </c>
      <c r="AU101" s="0" t="n">
        <f aca="false">EXP(AQ101+AR101)-AT101</f>
        <v>96.2783969385206</v>
      </c>
      <c r="AV101" s="0" t="n">
        <f aca="false">AT101-EXP(AQ101-AR101)</f>
        <v>83.6302220704126</v>
      </c>
      <c r="BL101" s="7" t="n">
        <v>773</v>
      </c>
      <c r="BM101" s="1" t="n">
        <v>396</v>
      </c>
    </row>
    <row r="102" customFormat="false" ht="13" hidden="false" customHeight="false" outlineLevel="0" collapsed="false">
      <c r="A102" s="1" t="s">
        <v>51</v>
      </c>
      <c r="B102" s="0" t="n">
        <v>0</v>
      </c>
      <c r="C102" s="0" t="n">
        <v>0.1</v>
      </c>
      <c r="D102" s="0" t="n">
        <v>9</v>
      </c>
      <c r="E102" s="0" t="n">
        <v>1.1</v>
      </c>
      <c r="F102" s="0" t="n">
        <v>0</v>
      </c>
      <c r="G102" s="0" t="n">
        <v>0.15</v>
      </c>
      <c r="H102" s="0" t="n">
        <v>0.2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673</v>
      </c>
      <c r="AI102" s="0" t="n">
        <v>-0.001485884</v>
      </c>
      <c r="AJ102" s="0" t="n">
        <v>30</v>
      </c>
      <c r="AK102" s="0" t="n">
        <v>1</v>
      </c>
      <c r="AL102" s="0" t="n">
        <v>3.433987204</v>
      </c>
      <c r="AM102" s="0" t="n">
        <v>30</v>
      </c>
      <c r="AN102" s="0" t="n">
        <v>1</v>
      </c>
      <c r="AO102" s="0" t="n">
        <v>673</v>
      </c>
      <c r="AP102" s="0" t="n">
        <v>-0.001485884</v>
      </c>
      <c r="AQ102" s="0" t="n">
        <v>6.444031</v>
      </c>
      <c r="AR102" s="0" t="n">
        <v>0.144998</v>
      </c>
      <c r="AT102" s="0" t="n">
        <f aca="false">EXP(AQ102)</f>
        <v>628.936941696484</v>
      </c>
      <c r="AU102" s="0" t="n">
        <f aca="false">EXP(AQ102+AR102)-AT102</f>
        <v>98.1375959574739</v>
      </c>
      <c r="AV102" s="0" t="n">
        <f aca="false">AT102-EXP(AQ102-AR102)</f>
        <v>84.8913780780958</v>
      </c>
      <c r="BL102" s="7" t="n">
        <v>773</v>
      </c>
      <c r="BM102" s="1" t="n">
        <v>424</v>
      </c>
    </row>
    <row r="103" customFormat="false" ht="13" hidden="false" customHeight="false" outlineLevel="0" collapsed="false">
      <c r="A103" s="1" t="s">
        <v>51</v>
      </c>
      <c r="B103" s="0" t="n">
        <v>0</v>
      </c>
      <c r="C103" s="0" t="n">
        <v>0.1</v>
      </c>
      <c r="D103" s="0" t="n">
        <v>9</v>
      </c>
      <c r="E103" s="0" t="n">
        <v>1.1</v>
      </c>
      <c r="F103" s="0" t="n">
        <v>0</v>
      </c>
      <c r="G103" s="0" t="n">
        <v>0.15</v>
      </c>
      <c r="H103" s="0" t="n">
        <v>0.2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673</v>
      </c>
      <c r="AI103" s="0" t="n">
        <v>-0.001485884</v>
      </c>
      <c r="AJ103" s="0" t="n">
        <v>35</v>
      </c>
      <c r="AK103" s="0" t="n">
        <v>1</v>
      </c>
      <c r="AL103" s="0" t="n">
        <v>3.583518938</v>
      </c>
      <c r="AM103" s="0" t="n">
        <v>35</v>
      </c>
      <c r="AN103" s="0" t="n">
        <v>1</v>
      </c>
      <c r="AO103" s="0" t="n">
        <v>673</v>
      </c>
      <c r="AP103" s="0" t="n">
        <v>-0.001485884</v>
      </c>
      <c r="AQ103" s="0" t="n">
        <v>6.43431</v>
      </c>
      <c r="AR103" s="0" t="n">
        <v>0.15091</v>
      </c>
      <c r="AT103" s="0" t="n">
        <f aca="false">EXP(AQ103)</f>
        <v>622.852666219707</v>
      </c>
      <c r="AU103" s="0" t="n">
        <f aca="false">EXP(AQ103+AR103)-AT103</f>
        <v>101.45771220356</v>
      </c>
      <c r="AV103" s="0" t="n">
        <f aca="false">AT103-EXP(AQ103-AR103)</f>
        <v>87.2460321390161</v>
      </c>
      <c r="BL103" s="7" t="n">
        <v>300</v>
      </c>
      <c r="BM103" s="1" t="n">
        <v>558</v>
      </c>
    </row>
    <row r="104" customFormat="false" ht="13" hidden="false" customHeight="false" outlineLevel="0" collapsed="false">
      <c r="A104" s="1" t="s">
        <v>51</v>
      </c>
      <c r="B104" s="0" t="n">
        <v>0</v>
      </c>
      <c r="C104" s="0" t="n">
        <v>0.1</v>
      </c>
      <c r="D104" s="0" t="n">
        <v>9</v>
      </c>
      <c r="E104" s="0" t="n">
        <v>1.1</v>
      </c>
      <c r="F104" s="0" t="n">
        <v>0</v>
      </c>
      <c r="G104" s="0" t="n">
        <v>0.15</v>
      </c>
      <c r="H104" s="0" t="n">
        <v>0.2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673</v>
      </c>
      <c r="AI104" s="0" t="n">
        <v>-0.001485884</v>
      </c>
      <c r="AJ104" s="0" t="n">
        <v>40</v>
      </c>
      <c r="AK104" s="0" t="n">
        <v>1</v>
      </c>
      <c r="AL104" s="0" t="n">
        <v>3.713572067</v>
      </c>
      <c r="AM104" s="0" t="n">
        <v>40</v>
      </c>
      <c r="AN104" s="0" t="n">
        <v>1</v>
      </c>
      <c r="AO104" s="0" t="n">
        <v>673</v>
      </c>
      <c r="AP104" s="0" t="n">
        <v>-0.001485884</v>
      </c>
      <c r="AQ104" s="0" t="n">
        <v>6.426486</v>
      </c>
      <c r="AR104" s="0" t="n">
        <v>0.15809</v>
      </c>
      <c r="AT104" s="0" t="n">
        <f aca="false">EXP(AQ104)</f>
        <v>617.998481293013</v>
      </c>
      <c r="AU104" s="0" t="n">
        <f aca="false">EXP(AQ104+AR104)-AT104</f>
        <v>105.845591413107</v>
      </c>
      <c r="AV104" s="0" t="n">
        <f aca="false">AT104-EXP(AQ104-AR104)</f>
        <v>90.3681016552554</v>
      </c>
      <c r="BL104" s="7" t="n">
        <v>300</v>
      </c>
      <c r="BM104" s="1" t="n">
        <v>559</v>
      </c>
    </row>
    <row r="105" customFormat="false" ht="13" hidden="false" customHeight="false" outlineLevel="0" collapsed="false">
      <c r="A105" s="1" t="s">
        <v>51</v>
      </c>
      <c r="B105" s="0" t="n">
        <v>0</v>
      </c>
      <c r="C105" s="0" t="n">
        <v>0.1</v>
      </c>
      <c r="D105" s="0" t="n">
        <v>9</v>
      </c>
      <c r="E105" s="0" t="n">
        <v>1.1</v>
      </c>
      <c r="F105" s="0" t="n">
        <v>0</v>
      </c>
      <c r="G105" s="0" t="n">
        <v>0.15</v>
      </c>
      <c r="H105" s="0" t="n">
        <v>0.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673</v>
      </c>
      <c r="AI105" s="0" t="n">
        <v>-0.001485884</v>
      </c>
      <c r="AJ105" s="0" t="n">
        <v>45</v>
      </c>
      <c r="AK105" s="0" t="n">
        <v>1</v>
      </c>
      <c r="AL105" s="0" t="n">
        <v>3.828641396</v>
      </c>
      <c r="AM105" s="0" t="n">
        <v>45</v>
      </c>
      <c r="AN105" s="0" t="n">
        <v>1</v>
      </c>
      <c r="AO105" s="0" t="n">
        <v>673</v>
      </c>
      <c r="AP105" s="0" t="n">
        <v>-0.001485884</v>
      </c>
      <c r="AQ105" s="0" t="n">
        <v>6.420028</v>
      </c>
      <c r="AR105" s="0" t="n">
        <v>0.166566</v>
      </c>
      <c r="AT105" s="0" t="n">
        <f aca="false">EXP(AQ105)</f>
        <v>614.020306453439</v>
      </c>
      <c r="AU105" s="0" t="n">
        <f aca="false">EXP(AQ105+AR105)-AT105</f>
        <v>111.285958447116</v>
      </c>
      <c r="AV105" s="0" t="n">
        <f aca="false">AT105-EXP(AQ105-AR105)</f>
        <v>94.2110134937711</v>
      </c>
      <c r="BL105" s="7" t="n">
        <v>573</v>
      </c>
      <c r="BM105" s="1" t="n">
        <v>454</v>
      </c>
    </row>
    <row r="106" customFormat="false" ht="13" hidden="false" customHeight="false" outlineLevel="0" collapsed="false">
      <c r="A106" s="1" t="s">
        <v>51</v>
      </c>
      <c r="B106" s="0" t="n">
        <v>0</v>
      </c>
      <c r="C106" s="0" t="n">
        <v>0.1</v>
      </c>
      <c r="D106" s="0" t="n">
        <v>9</v>
      </c>
      <c r="E106" s="0" t="n">
        <v>1.1</v>
      </c>
      <c r="F106" s="0" t="n">
        <v>0</v>
      </c>
      <c r="G106" s="0" t="n">
        <v>0.15</v>
      </c>
      <c r="H106" s="0" t="n">
        <v>0.2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673</v>
      </c>
      <c r="AI106" s="0" t="n">
        <v>-0.001485884</v>
      </c>
      <c r="AJ106" s="0" t="n">
        <v>50</v>
      </c>
      <c r="AK106" s="0" t="n">
        <v>1</v>
      </c>
      <c r="AL106" s="0" t="n">
        <v>3.931825633</v>
      </c>
      <c r="AM106" s="0" t="n">
        <v>50</v>
      </c>
      <c r="AN106" s="0" t="n">
        <v>1</v>
      </c>
      <c r="AO106" s="0" t="n">
        <v>673</v>
      </c>
      <c r="AP106" s="0" t="n">
        <v>-0.001485884</v>
      </c>
      <c r="AQ106" s="0" t="n">
        <v>6.414487</v>
      </c>
      <c r="AR106" s="0" t="n">
        <v>0.176689</v>
      </c>
      <c r="AT106" s="0" t="n">
        <f aca="false">EXP(AQ106)</f>
        <v>610.627428584383</v>
      </c>
      <c r="AU106" s="0" t="n">
        <f aca="false">EXP(AQ106+AR106)-AT106</f>
        <v>118.009815066518</v>
      </c>
      <c r="AV106" s="0" t="n">
        <f aca="false">AT106-EXP(AQ106-AR106)</f>
        <v>98.8969896195852</v>
      </c>
      <c r="BL106" s="7" t="n">
        <v>573</v>
      </c>
      <c r="BM106" s="1" t="n">
        <v>489</v>
      </c>
    </row>
    <row r="107" customFormat="false" ht="13" hidden="false" customHeight="false" outlineLevel="0" collapsed="false">
      <c r="A107" s="1" t="s">
        <v>51</v>
      </c>
      <c r="B107" s="0" t="n">
        <v>0</v>
      </c>
      <c r="C107" s="0" t="n">
        <v>0.1</v>
      </c>
      <c r="D107" s="0" t="n">
        <v>9</v>
      </c>
      <c r="E107" s="0" t="n">
        <v>1.1</v>
      </c>
      <c r="F107" s="0" t="n">
        <v>0</v>
      </c>
      <c r="G107" s="0" t="n">
        <v>0.15</v>
      </c>
      <c r="H107" s="0" t="n">
        <v>0.2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673</v>
      </c>
      <c r="AI107" s="0" t="n">
        <v>-0.001485884</v>
      </c>
      <c r="AJ107" s="0" t="n">
        <v>55</v>
      </c>
      <c r="AK107" s="0" t="n">
        <v>1</v>
      </c>
      <c r="AL107" s="0" t="n">
        <v>4.025351691</v>
      </c>
      <c r="AM107" s="0" t="n">
        <v>55</v>
      </c>
      <c r="AN107" s="0" t="n">
        <v>1</v>
      </c>
      <c r="AO107" s="0" t="n">
        <v>673</v>
      </c>
      <c r="AP107" s="0" t="n">
        <v>-0.001485884</v>
      </c>
      <c r="AQ107" s="0" t="n">
        <v>6.409531</v>
      </c>
      <c r="AR107" s="0" t="n">
        <v>0.189015</v>
      </c>
      <c r="AT107" s="0" t="n">
        <f aca="false">EXP(AQ107)</f>
        <v>607.608645771057</v>
      </c>
      <c r="AU107" s="0" t="n">
        <f aca="false">EXP(AQ107+AR107)-AT107</f>
        <v>126.418491727542</v>
      </c>
      <c r="AV107" s="0" t="n">
        <f aca="false">AT107-EXP(AQ107-AR107)</f>
        <v>104.645951947707</v>
      </c>
      <c r="BL107" s="7" t="n">
        <v>293</v>
      </c>
      <c r="BM107" s="1" t="n">
        <v>555</v>
      </c>
    </row>
    <row r="108" customFormat="false" ht="13" hidden="false" customHeight="false" outlineLevel="0" collapsed="false">
      <c r="A108" s="1" t="s">
        <v>53</v>
      </c>
      <c r="B108" s="0" t="n">
        <v>0</v>
      </c>
      <c r="C108" s="0" t="n">
        <v>0.09</v>
      </c>
      <c r="D108" s="0" t="n">
        <v>7.7</v>
      </c>
      <c r="E108" s="0" t="n">
        <v>1.94</v>
      </c>
      <c r="F108" s="0" t="n">
        <v>0</v>
      </c>
      <c r="G108" s="0" t="n">
        <v>0.02</v>
      </c>
      <c r="H108" s="0" t="n">
        <v>0.16</v>
      </c>
      <c r="I108" s="0" t="n">
        <v>0.11</v>
      </c>
      <c r="J108" s="0" t="n">
        <v>0.16</v>
      </c>
      <c r="K108" s="0" t="n">
        <v>0</v>
      </c>
      <c r="L108" s="0" t="n">
        <v>0</v>
      </c>
      <c r="M108" s="0" t="n">
        <v>0</v>
      </c>
      <c r="N108" s="0" t="n">
        <v>0.0002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.002</v>
      </c>
      <c r="Y108" s="0" t="n">
        <v>0</v>
      </c>
      <c r="Z108" s="0" t="n">
        <v>0.002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673</v>
      </c>
      <c r="AI108" s="0" t="n">
        <v>-0.001485884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1</v>
      </c>
      <c r="AO108" s="0" t="n">
        <v>673</v>
      </c>
      <c r="AP108" s="0" t="n">
        <v>-0.001485884</v>
      </c>
      <c r="AQ108" s="0" t="n">
        <v>6.233724</v>
      </c>
      <c r="AR108" s="0" t="n">
        <v>0.055727</v>
      </c>
      <c r="AT108" s="0" t="n">
        <f aca="false">EXP(AQ108)</f>
        <v>509.649890112122</v>
      </c>
      <c r="AU108" s="0" t="n">
        <f aca="false">EXP(AQ108+AR108)-AT108</f>
        <v>29.2075250306631</v>
      </c>
      <c r="AV108" s="0" t="n">
        <f aca="false">AT108-EXP(AQ108-AR108)</f>
        <v>27.6243984104407</v>
      </c>
      <c r="BL108" s="7" t="n">
        <v>823</v>
      </c>
      <c r="BM108" s="1" t="n">
        <v>373</v>
      </c>
    </row>
    <row r="109" customFormat="false" ht="13" hidden="false" customHeight="false" outlineLevel="0" collapsed="false">
      <c r="A109" s="1" t="s">
        <v>53</v>
      </c>
      <c r="B109" s="0" t="n">
        <v>0</v>
      </c>
      <c r="C109" s="0" t="n">
        <v>0.09</v>
      </c>
      <c r="D109" s="0" t="n">
        <v>7.7</v>
      </c>
      <c r="E109" s="0" t="n">
        <v>1.94</v>
      </c>
      <c r="F109" s="0" t="n">
        <v>0</v>
      </c>
      <c r="G109" s="0" t="n">
        <v>0.02</v>
      </c>
      <c r="H109" s="0" t="n">
        <v>0.16</v>
      </c>
      <c r="I109" s="0" t="n">
        <v>0.11</v>
      </c>
      <c r="J109" s="0" t="n">
        <v>0.16</v>
      </c>
      <c r="K109" s="0" t="n">
        <v>0</v>
      </c>
      <c r="L109" s="0" t="n">
        <v>0</v>
      </c>
      <c r="M109" s="0" t="n">
        <v>0</v>
      </c>
      <c r="N109" s="0" t="n">
        <v>0.0002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.002</v>
      </c>
      <c r="Y109" s="0" t="n">
        <v>0</v>
      </c>
      <c r="Z109" s="0" t="n">
        <v>0.002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673</v>
      </c>
      <c r="AI109" s="0" t="n">
        <v>-0.001485884</v>
      </c>
      <c r="AJ109" s="0" t="n">
        <v>5</v>
      </c>
      <c r="AK109" s="0" t="n">
        <v>0.993262053</v>
      </c>
      <c r="AL109" s="0" t="n">
        <v>1.791759469</v>
      </c>
      <c r="AM109" s="0" t="n">
        <v>5</v>
      </c>
      <c r="AN109" s="0" t="n">
        <v>1</v>
      </c>
      <c r="AO109" s="0" t="n">
        <v>673</v>
      </c>
      <c r="AP109" s="0" t="n">
        <v>-0.001485884</v>
      </c>
      <c r="AQ109" s="0" t="n">
        <v>6.305852</v>
      </c>
      <c r="AR109" s="0" t="n">
        <v>0.070525</v>
      </c>
      <c r="AT109" s="0" t="n">
        <f aca="false">EXP(AQ109)</f>
        <v>547.768087838646</v>
      </c>
      <c r="AU109" s="0" t="n">
        <f aca="false">EXP(AQ109+AR109)-AT109</f>
        <v>40.0261787970405</v>
      </c>
      <c r="AV109" s="0" t="n">
        <f aca="false">AT109-EXP(AQ109-AR109)</f>
        <v>37.3005738021799</v>
      </c>
      <c r="BL109" s="7" t="n">
        <v>293</v>
      </c>
      <c r="BM109" s="1" t="n">
        <v>548</v>
      </c>
    </row>
    <row r="110" customFormat="false" ht="13" hidden="false" customHeight="false" outlineLevel="0" collapsed="false">
      <c r="A110" s="1" t="s">
        <v>53</v>
      </c>
      <c r="B110" s="0" t="n">
        <v>0</v>
      </c>
      <c r="C110" s="0" t="n">
        <v>0.09</v>
      </c>
      <c r="D110" s="0" t="n">
        <v>7.7</v>
      </c>
      <c r="E110" s="0" t="n">
        <v>1.94</v>
      </c>
      <c r="F110" s="0" t="n">
        <v>0</v>
      </c>
      <c r="G110" s="0" t="n">
        <v>0.02</v>
      </c>
      <c r="H110" s="0" t="n">
        <v>0.16</v>
      </c>
      <c r="I110" s="0" t="n">
        <v>0.11</v>
      </c>
      <c r="J110" s="0" t="n">
        <v>0.16</v>
      </c>
      <c r="K110" s="0" t="n">
        <v>0</v>
      </c>
      <c r="L110" s="0" t="n">
        <v>0</v>
      </c>
      <c r="M110" s="0" t="n">
        <v>0</v>
      </c>
      <c r="N110" s="0" t="n">
        <v>0.0002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.002</v>
      </c>
      <c r="Y110" s="0" t="n">
        <v>0</v>
      </c>
      <c r="Z110" s="0" t="n">
        <v>0.002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673</v>
      </c>
      <c r="AI110" s="0" t="n">
        <v>-0.001485884</v>
      </c>
      <c r="AJ110" s="0" t="n">
        <v>10</v>
      </c>
      <c r="AK110" s="0" t="n">
        <v>0.9999546</v>
      </c>
      <c r="AL110" s="0" t="n">
        <v>2.397895273</v>
      </c>
      <c r="AM110" s="0" t="n">
        <v>10</v>
      </c>
      <c r="AN110" s="0" t="n">
        <v>1</v>
      </c>
      <c r="AO110" s="0" t="n">
        <v>673</v>
      </c>
      <c r="AP110" s="0" t="n">
        <v>-0.001485884</v>
      </c>
      <c r="AQ110" s="0" t="n">
        <v>6.348807</v>
      </c>
      <c r="AR110" s="0" t="n">
        <v>0.04946</v>
      </c>
      <c r="AT110" s="0" t="n">
        <f aca="false">EXP(AQ110)</f>
        <v>571.810132449694</v>
      </c>
      <c r="AU110" s="0" t="n">
        <f aca="false">EXP(AQ110+AR110)-AT110</f>
        <v>28.9928112072018</v>
      </c>
      <c r="AV110" s="0" t="n">
        <f aca="false">AT110-EXP(AQ110-AR110)</f>
        <v>27.5937117011639</v>
      </c>
      <c r="BL110" s="7" t="n">
        <v>823</v>
      </c>
      <c r="BM110" s="1" t="n">
        <v>367</v>
      </c>
    </row>
    <row r="111" customFormat="false" ht="13" hidden="false" customHeight="false" outlineLevel="0" collapsed="false">
      <c r="A111" s="1" t="s">
        <v>53</v>
      </c>
      <c r="B111" s="0" t="n">
        <v>0</v>
      </c>
      <c r="C111" s="0" t="n">
        <v>0.09</v>
      </c>
      <c r="D111" s="0" t="n">
        <v>7.7</v>
      </c>
      <c r="E111" s="0" t="n">
        <v>1.94</v>
      </c>
      <c r="F111" s="0" t="n">
        <v>0</v>
      </c>
      <c r="G111" s="0" t="n">
        <v>0.02</v>
      </c>
      <c r="H111" s="0" t="n">
        <v>0.16</v>
      </c>
      <c r="I111" s="0" t="n">
        <v>0.11</v>
      </c>
      <c r="J111" s="0" t="n">
        <v>0.16</v>
      </c>
      <c r="K111" s="0" t="n">
        <v>0</v>
      </c>
      <c r="L111" s="0" t="n">
        <v>0</v>
      </c>
      <c r="M111" s="0" t="n">
        <v>0</v>
      </c>
      <c r="N111" s="0" t="n">
        <v>0.0002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.002</v>
      </c>
      <c r="Y111" s="0" t="n">
        <v>0</v>
      </c>
      <c r="Z111" s="0" t="n">
        <v>0.002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673</v>
      </c>
      <c r="AI111" s="0" t="n">
        <v>-0.001485884</v>
      </c>
      <c r="AJ111" s="0" t="n">
        <v>15</v>
      </c>
      <c r="AK111" s="0" t="n">
        <v>0.999999694</v>
      </c>
      <c r="AL111" s="0" t="n">
        <v>2.772588722</v>
      </c>
      <c r="AM111" s="0" t="n">
        <v>15</v>
      </c>
      <c r="AN111" s="0" t="n">
        <v>1</v>
      </c>
      <c r="AO111" s="0" t="n">
        <v>673</v>
      </c>
      <c r="AP111" s="0" t="n">
        <v>-0.001485884</v>
      </c>
      <c r="AQ111" s="0" t="n">
        <v>6.318738</v>
      </c>
      <c r="AR111" s="0" t="n">
        <v>0.037592</v>
      </c>
      <c r="AT111" s="0" t="n">
        <f aca="false">EXP(AQ111)</f>
        <v>554.872301563875</v>
      </c>
      <c r="AU111" s="0" t="n">
        <f aca="false">EXP(AQ111+AR111)-AT111</f>
        <v>21.2557801135595</v>
      </c>
      <c r="AV111" s="0" t="n">
        <f aca="false">AT111-EXP(AQ111-AR111)</f>
        <v>20.4715652790377</v>
      </c>
      <c r="BL111" s="7" t="n">
        <v>296</v>
      </c>
      <c r="BM111" s="1" t="n">
        <v>568</v>
      </c>
    </row>
    <row r="112" customFormat="false" ht="13" hidden="false" customHeight="false" outlineLevel="0" collapsed="false">
      <c r="A112" s="1" t="s">
        <v>53</v>
      </c>
      <c r="B112" s="0" t="n">
        <v>0</v>
      </c>
      <c r="C112" s="0" t="n">
        <v>0.09</v>
      </c>
      <c r="D112" s="0" t="n">
        <v>7.7</v>
      </c>
      <c r="E112" s="0" t="n">
        <v>1.94</v>
      </c>
      <c r="F112" s="0" t="n">
        <v>0</v>
      </c>
      <c r="G112" s="0" t="n">
        <v>0.02</v>
      </c>
      <c r="H112" s="0" t="n">
        <v>0.16</v>
      </c>
      <c r="I112" s="0" t="n">
        <v>0.11</v>
      </c>
      <c r="J112" s="0" t="n">
        <v>0.16</v>
      </c>
      <c r="K112" s="0" t="n">
        <v>0</v>
      </c>
      <c r="L112" s="0" t="n">
        <v>0</v>
      </c>
      <c r="M112" s="0" t="n">
        <v>0</v>
      </c>
      <c r="N112" s="0" t="n">
        <v>0.0002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.002</v>
      </c>
      <c r="Y112" s="0" t="n">
        <v>0</v>
      </c>
      <c r="Z112" s="0" t="n">
        <v>0.002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673</v>
      </c>
      <c r="AI112" s="0" t="n">
        <v>-0.001485884</v>
      </c>
      <c r="AJ112" s="0" t="n">
        <v>20</v>
      </c>
      <c r="AK112" s="0" t="n">
        <v>0.999999998</v>
      </c>
      <c r="AL112" s="0" t="n">
        <v>3.044522438</v>
      </c>
      <c r="AM112" s="0" t="n">
        <v>20</v>
      </c>
      <c r="AN112" s="0" t="n">
        <v>1</v>
      </c>
      <c r="AO112" s="0" t="n">
        <v>673</v>
      </c>
      <c r="AP112" s="0" t="n">
        <v>-0.001485884</v>
      </c>
      <c r="AQ112" s="0" t="n">
        <v>6.272223</v>
      </c>
      <c r="AR112" s="0" t="n">
        <v>0.052452</v>
      </c>
      <c r="AT112" s="0" t="n">
        <f aca="false">EXP(AQ112)</f>
        <v>529.653489852835</v>
      </c>
      <c r="AU112" s="0" t="n">
        <f aca="false">EXP(AQ112+AR112)-AT112</f>
        <v>28.5228870077874</v>
      </c>
      <c r="AV112" s="0" t="n">
        <f aca="false">AT112-EXP(AQ112-AR112)</f>
        <v>27.0653636926039</v>
      </c>
      <c r="BL112" s="7" t="n">
        <v>573</v>
      </c>
      <c r="BM112" s="1" t="n">
        <v>479</v>
      </c>
    </row>
    <row r="113" customFormat="false" ht="13" hidden="false" customHeight="false" outlineLevel="0" collapsed="false">
      <c r="A113" s="1" t="s">
        <v>53</v>
      </c>
      <c r="B113" s="0" t="n">
        <v>0</v>
      </c>
      <c r="C113" s="0" t="n">
        <v>0.09</v>
      </c>
      <c r="D113" s="0" t="n">
        <v>7.7</v>
      </c>
      <c r="E113" s="0" t="n">
        <v>1.94</v>
      </c>
      <c r="F113" s="0" t="n">
        <v>0</v>
      </c>
      <c r="G113" s="0" t="n">
        <v>0.02</v>
      </c>
      <c r="H113" s="0" t="n">
        <v>0.16</v>
      </c>
      <c r="I113" s="0" t="n">
        <v>0.11</v>
      </c>
      <c r="J113" s="0" t="n">
        <v>0.16</v>
      </c>
      <c r="K113" s="0" t="n">
        <v>0</v>
      </c>
      <c r="L113" s="0" t="n">
        <v>0</v>
      </c>
      <c r="M113" s="0" t="n">
        <v>0</v>
      </c>
      <c r="N113" s="0" t="n">
        <v>0.0002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.002</v>
      </c>
      <c r="Y113" s="0" t="n">
        <v>0</v>
      </c>
      <c r="Z113" s="0" t="n">
        <v>0.002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673</v>
      </c>
      <c r="AI113" s="0" t="n">
        <v>-0.001485884</v>
      </c>
      <c r="AJ113" s="0" t="n">
        <v>25</v>
      </c>
      <c r="AK113" s="0" t="n">
        <v>1</v>
      </c>
      <c r="AL113" s="0" t="n">
        <v>3.258096538</v>
      </c>
      <c r="AM113" s="0" t="n">
        <v>25</v>
      </c>
      <c r="AN113" s="0" t="n">
        <v>1</v>
      </c>
      <c r="AO113" s="0" t="n">
        <v>673</v>
      </c>
      <c r="AP113" s="0" t="n">
        <v>-0.001485884</v>
      </c>
      <c r="AQ113" s="0" t="n">
        <v>6.223382</v>
      </c>
      <c r="AR113" s="0" t="n">
        <v>0.067273</v>
      </c>
      <c r="AT113" s="0" t="n">
        <f aca="false">EXP(AQ113)</f>
        <v>504.406252535371</v>
      </c>
      <c r="AU113" s="0" t="n">
        <f aca="false">EXP(AQ113+AR113)-AT113</f>
        <v>35.1003376602063</v>
      </c>
      <c r="AV113" s="0" t="n">
        <f aca="false">AT113-EXP(AQ113-AR113)</f>
        <v>32.816707161061</v>
      </c>
      <c r="BL113" s="7" t="n">
        <v>673</v>
      </c>
      <c r="BM113" s="1" t="n">
        <v>453</v>
      </c>
    </row>
    <row r="114" customFormat="false" ht="13" hidden="false" customHeight="false" outlineLevel="0" collapsed="false">
      <c r="A114" s="1" t="s">
        <v>53</v>
      </c>
      <c r="B114" s="0" t="n">
        <v>0</v>
      </c>
      <c r="C114" s="0" t="n">
        <v>0.09</v>
      </c>
      <c r="D114" s="0" t="n">
        <v>7.7</v>
      </c>
      <c r="E114" s="0" t="n">
        <v>1.94</v>
      </c>
      <c r="F114" s="0" t="n">
        <v>0</v>
      </c>
      <c r="G114" s="0" t="n">
        <v>0.02</v>
      </c>
      <c r="H114" s="0" t="n">
        <v>0.16</v>
      </c>
      <c r="I114" s="0" t="n">
        <v>0.11</v>
      </c>
      <c r="J114" s="0" t="n">
        <v>0.16</v>
      </c>
      <c r="K114" s="0" t="n">
        <v>0</v>
      </c>
      <c r="L114" s="0" t="n">
        <v>0</v>
      </c>
      <c r="M114" s="0" t="n">
        <v>0</v>
      </c>
      <c r="N114" s="0" t="n">
        <v>0.0002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.002</v>
      </c>
      <c r="Y114" s="0" t="n">
        <v>0</v>
      </c>
      <c r="Z114" s="0" t="n">
        <v>0.002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673</v>
      </c>
      <c r="AI114" s="0" t="n">
        <v>-0.001485884</v>
      </c>
      <c r="AJ114" s="0" t="n">
        <v>30</v>
      </c>
      <c r="AK114" s="0" t="n">
        <v>1</v>
      </c>
      <c r="AL114" s="0" t="n">
        <v>3.433987204</v>
      </c>
      <c r="AM114" s="0" t="n">
        <v>30</v>
      </c>
      <c r="AN114" s="0" t="n">
        <v>1</v>
      </c>
      <c r="AO114" s="0" t="n">
        <v>673</v>
      </c>
      <c r="AP114" s="0" t="n">
        <v>-0.001485884</v>
      </c>
      <c r="AQ114" s="0" t="n">
        <v>6.176881</v>
      </c>
      <c r="AR114" s="0" t="n">
        <v>0.078504</v>
      </c>
      <c r="AT114" s="0" t="n">
        <f aca="false">EXP(AQ114)</f>
        <v>481.48785131208</v>
      </c>
      <c r="AU114" s="0" t="n">
        <f aca="false">EXP(AQ114+AR114)-AT114</f>
        <v>39.321996643245</v>
      </c>
      <c r="AV114" s="0" t="n">
        <f aca="false">AT114-EXP(AQ114-AR114)</f>
        <v>36.3531214845249</v>
      </c>
      <c r="BL114" s="7" t="n">
        <v>773</v>
      </c>
      <c r="BM114" s="1" t="n">
        <v>404</v>
      </c>
    </row>
    <row r="115" customFormat="false" ht="13" hidden="false" customHeight="false" outlineLevel="0" collapsed="false">
      <c r="A115" s="1" t="s">
        <v>53</v>
      </c>
      <c r="B115" s="0" t="n">
        <v>0</v>
      </c>
      <c r="C115" s="0" t="n">
        <v>0.09</v>
      </c>
      <c r="D115" s="0" t="n">
        <v>7.7</v>
      </c>
      <c r="E115" s="0" t="n">
        <v>1.94</v>
      </c>
      <c r="F115" s="0" t="n">
        <v>0</v>
      </c>
      <c r="G115" s="0" t="n">
        <v>0.02</v>
      </c>
      <c r="H115" s="0" t="n">
        <v>0.16</v>
      </c>
      <c r="I115" s="0" t="n">
        <v>0.11</v>
      </c>
      <c r="J115" s="0" t="n">
        <v>0.16</v>
      </c>
      <c r="K115" s="0" t="n">
        <v>0</v>
      </c>
      <c r="L115" s="0" t="n">
        <v>0</v>
      </c>
      <c r="M115" s="0" t="n">
        <v>0</v>
      </c>
      <c r="N115" s="0" t="n">
        <v>0.0002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.002</v>
      </c>
      <c r="Y115" s="0" t="n">
        <v>0</v>
      </c>
      <c r="Z115" s="0" t="n">
        <v>0.002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673</v>
      </c>
      <c r="AI115" s="0" t="n">
        <v>-0.001485884</v>
      </c>
      <c r="AJ115" s="0" t="n">
        <v>35</v>
      </c>
      <c r="AK115" s="0" t="n">
        <v>1</v>
      </c>
      <c r="AL115" s="0" t="n">
        <v>3.583518938</v>
      </c>
      <c r="AM115" s="0" t="n">
        <v>35</v>
      </c>
      <c r="AN115" s="0" t="n">
        <v>1</v>
      </c>
      <c r="AO115" s="0" t="n">
        <v>673</v>
      </c>
      <c r="AP115" s="0" t="n">
        <v>-0.001485884</v>
      </c>
      <c r="AQ115" s="0" t="n">
        <v>6.1344</v>
      </c>
      <c r="AR115" s="0" t="n">
        <v>0.08774</v>
      </c>
      <c r="AT115" s="0" t="n">
        <f aca="false">EXP(AQ115)</f>
        <v>461.462133658911</v>
      </c>
      <c r="AU115" s="0" t="n">
        <f aca="false">EXP(AQ115+AR115)-AT115</f>
        <v>42.3180351892623</v>
      </c>
      <c r="AV115" s="0" t="n">
        <f aca="false">AT115-EXP(AQ115-AR115)</f>
        <v>38.7632781483607</v>
      </c>
      <c r="BL115" s="7" t="n">
        <v>873</v>
      </c>
      <c r="BM115" s="1" t="n">
        <v>284</v>
      </c>
    </row>
    <row r="116" customFormat="false" ht="13" hidden="false" customHeight="false" outlineLevel="0" collapsed="false">
      <c r="A116" s="1" t="s">
        <v>53</v>
      </c>
      <c r="B116" s="0" t="n">
        <v>0</v>
      </c>
      <c r="C116" s="0" t="n">
        <v>0.09</v>
      </c>
      <c r="D116" s="0" t="n">
        <v>7.7</v>
      </c>
      <c r="E116" s="0" t="n">
        <v>1.94</v>
      </c>
      <c r="F116" s="0" t="n">
        <v>0</v>
      </c>
      <c r="G116" s="0" t="n">
        <v>0.02</v>
      </c>
      <c r="H116" s="0" t="n">
        <v>0.16</v>
      </c>
      <c r="I116" s="0" t="n">
        <v>0.11</v>
      </c>
      <c r="J116" s="0" t="n">
        <v>0.16</v>
      </c>
      <c r="K116" s="0" t="n">
        <v>0</v>
      </c>
      <c r="L116" s="0" t="n">
        <v>0</v>
      </c>
      <c r="M116" s="0" t="n">
        <v>0</v>
      </c>
      <c r="N116" s="0" t="n">
        <v>0.0002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.002</v>
      </c>
      <c r="Y116" s="0" t="n">
        <v>0</v>
      </c>
      <c r="Z116" s="0" t="n">
        <v>0.002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673</v>
      </c>
      <c r="AI116" s="0" t="n">
        <v>-0.001485884</v>
      </c>
      <c r="AJ116" s="0" t="n">
        <v>40</v>
      </c>
      <c r="AK116" s="0" t="n">
        <v>1</v>
      </c>
      <c r="AL116" s="0" t="n">
        <v>3.713572067</v>
      </c>
      <c r="AM116" s="0" t="n">
        <v>40</v>
      </c>
      <c r="AN116" s="0" t="n">
        <v>1</v>
      </c>
      <c r="AO116" s="0" t="n">
        <v>673</v>
      </c>
      <c r="AP116" s="0" t="n">
        <v>-0.001485884</v>
      </c>
      <c r="AQ116" s="0" t="n">
        <v>6.09645</v>
      </c>
      <c r="AR116" s="0" t="n">
        <v>0.096376</v>
      </c>
      <c r="AT116" s="0" t="n">
        <f aca="false">EXP(AQ116)</f>
        <v>444.277781138417</v>
      </c>
      <c r="AU116" s="0" t="n">
        <f aca="false">EXP(AQ116+AR116)-AT116</f>
        <v>44.9489280453582</v>
      </c>
      <c r="AV116" s="0" t="n">
        <f aca="false">AT116-EXP(AQ116-AR116)</f>
        <v>40.8191328103482</v>
      </c>
      <c r="BL116" s="7" t="n">
        <v>973</v>
      </c>
      <c r="BM116" s="1" t="n">
        <v>133</v>
      </c>
    </row>
    <row r="117" customFormat="false" ht="13" hidden="false" customHeight="false" outlineLevel="0" collapsed="false">
      <c r="A117" s="1" t="s">
        <v>53</v>
      </c>
      <c r="B117" s="0" t="n">
        <v>0</v>
      </c>
      <c r="C117" s="0" t="n">
        <v>0.09</v>
      </c>
      <c r="D117" s="0" t="n">
        <v>7.7</v>
      </c>
      <c r="E117" s="0" t="n">
        <v>1.94</v>
      </c>
      <c r="F117" s="0" t="n">
        <v>0</v>
      </c>
      <c r="G117" s="0" t="n">
        <v>0.02</v>
      </c>
      <c r="H117" s="0" t="n">
        <v>0.16</v>
      </c>
      <c r="I117" s="0" t="n">
        <v>0.11</v>
      </c>
      <c r="J117" s="0" t="n">
        <v>0.16</v>
      </c>
      <c r="K117" s="0" t="n">
        <v>0</v>
      </c>
      <c r="L117" s="0" t="n">
        <v>0</v>
      </c>
      <c r="M117" s="0" t="n">
        <v>0</v>
      </c>
      <c r="N117" s="0" t="n">
        <v>0.0002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.002</v>
      </c>
      <c r="Y117" s="0" t="n">
        <v>0</v>
      </c>
      <c r="Z117" s="0" t="n">
        <v>0.002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673</v>
      </c>
      <c r="AI117" s="0" t="n">
        <v>-0.001485884</v>
      </c>
      <c r="AJ117" s="0" t="n">
        <v>45</v>
      </c>
      <c r="AK117" s="0" t="n">
        <v>1</v>
      </c>
      <c r="AL117" s="0" t="n">
        <v>3.828641396</v>
      </c>
      <c r="AM117" s="0" t="n">
        <v>45</v>
      </c>
      <c r="AN117" s="0" t="n">
        <v>1</v>
      </c>
      <c r="AO117" s="0" t="n">
        <v>673</v>
      </c>
      <c r="AP117" s="0" t="n">
        <v>-0.001485884</v>
      </c>
      <c r="AQ117" s="0" t="n">
        <v>6.062996</v>
      </c>
      <c r="AR117" s="0" t="n">
        <v>0.105434</v>
      </c>
      <c r="AT117" s="0" t="n">
        <f aca="false">EXP(AQ117)</f>
        <v>429.660774141933</v>
      </c>
      <c r="AU117" s="0" t="n">
        <f aca="false">EXP(AQ117+AR117)-AT117</f>
        <v>47.7751687929337</v>
      </c>
      <c r="AV117" s="0" t="n">
        <f aca="false">AT117-EXP(AQ117-AR117)</f>
        <v>42.9944923755642</v>
      </c>
      <c r="BL117" s="7" t="n">
        <v>296</v>
      </c>
      <c r="BM117" s="1" t="n">
        <v>513</v>
      </c>
    </row>
    <row r="118" customFormat="false" ht="13" hidden="false" customHeight="false" outlineLevel="0" collapsed="false">
      <c r="A118" s="1" t="s">
        <v>53</v>
      </c>
      <c r="B118" s="0" t="n">
        <v>0</v>
      </c>
      <c r="C118" s="0" t="n">
        <v>0.09</v>
      </c>
      <c r="D118" s="0" t="n">
        <v>7.7</v>
      </c>
      <c r="E118" s="0" t="n">
        <v>1.94</v>
      </c>
      <c r="F118" s="0" t="n">
        <v>0</v>
      </c>
      <c r="G118" s="0" t="n">
        <v>0.02</v>
      </c>
      <c r="H118" s="0" t="n">
        <v>0.16</v>
      </c>
      <c r="I118" s="0" t="n">
        <v>0.11</v>
      </c>
      <c r="J118" s="0" t="n">
        <v>0.16</v>
      </c>
      <c r="K118" s="0" t="n">
        <v>0</v>
      </c>
      <c r="L118" s="0" t="n">
        <v>0</v>
      </c>
      <c r="M118" s="0" t="n">
        <v>0</v>
      </c>
      <c r="N118" s="0" t="n">
        <v>0.0002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.002</v>
      </c>
      <c r="Y118" s="0" t="n">
        <v>0</v>
      </c>
      <c r="Z118" s="0" t="n">
        <v>0.002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673</v>
      </c>
      <c r="AI118" s="0" t="n">
        <v>-0.001485884</v>
      </c>
      <c r="AJ118" s="0" t="n">
        <v>50</v>
      </c>
      <c r="AK118" s="0" t="n">
        <v>1</v>
      </c>
      <c r="AL118" s="0" t="n">
        <v>3.931825633</v>
      </c>
      <c r="AM118" s="0" t="n">
        <v>50</v>
      </c>
      <c r="AN118" s="0" t="n">
        <v>1</v>
      </c>
      <c r="AO118" s="0" t="n">
        <v>673</v>
      </c>
      <c r="AP118" s="0" t="n">
        <v>-0.001485884</v>
      </c>
      <c r="AQ118" s="0" t="n">
        <v>6.033754</v>
      </c>
      <c r="AR118" s="0" t="n">
        <v>0.116018</v>
      </c>
      <c r="AT118" s="0" t="n">
        <f aca="false">EXP(AQ118)</f>
        <v>417.27855650653</v>
      </c>
      <c r="AU118" s="0" t="n">
        <f aca="false">EXP(AQ118+AR118)-AT118</f>
        <v>51.3319748936772</v>
      </c>
      <c r="AV118" s="0" t="n">
        <f aca="false">AT118-EXP(AQ118-AR118)</f>
        <v>45.7090290358199</v>
      </c>
      <c r="BL118" s="7" t="n">
        <v>573</v>
      </c>
      <c r="BM118" s="1" t="n">
        <v>456</v>
      </c>
    </row>
    <row r="119" customFormat="false" ht="13" hidden="false" customHeight="false" outlineLevel="0" collapsed="false">
      <c r="A119" s="1" t="s">
        <v>53</v>
      </c>
      <c r="B119" s="0" t="n">
        <v>0</v>
      </c>
      <c r="C119" s="0" t="n">
        <v>0.09</v>
      </c>
      <c r="D119" s="0" t="n">
        <v>7.7</v>
      </c>
      <c r="E119" s="0" t="n">
        <v>1.94</v>
      </c>
      <c r="F119" s="0" t="n">
        <v>0</v>
      </c>
      <c r="G119" s="0" t="n">
        <v>0.02</v>
      </c>
      <c r="H119" s="0" t="n">
        <v>0.16</v>
      </c>
      <c r="I119" s="0" t="n">
        <v>0.11</v>
      </c>
      <c r="J119" s="0" t="n">
        <v>0.16</v>
      </c>
      <c r="K119" s="0" t="n">
        <v>0</v>
      </c>
      <c r="L119" s="0" t="n">
        <v>0</v>
      </c>
      <c r="M119" s="0" t="n">
        <v>0</v>
      </c>
      <c r="N119" s="0" t="n">
        <v>0.0002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.002</v>
      </c>
      <c r="Y119" s="0" t="n">
        <v>0</v>
      </c>
      <c r="Z119" s="0" t="n">
        <v>0.002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673</v>
      </c>
      <c r="AI119" s="0" t="n">
        <v>-0.001485884</v>
      </c>
      <c r="AJ119" s="0" t="n">
        <v>55</v>
      </c>
      <c r="AK119" s="0" t="n">
        <v>1</v>
      </c>
      <c r="AL119" s="0" t="n">
        <v>4.025351691</v>
      </c>
      <c r="AM119" s="0" t="n">
        <v>55</v>
      </c>
      <c r="AN119" s="0" t="n">
        <v>1</v>
      </c>
      <c r="AO119" s="0" t="n">
        <v>673</v>
      </c>
      <c r="AP119" s="0" t="n">
        <v>-0.001485884</v>
      </c>
      <c r="AQ119" s="0" t="n">
        <v>6.008295</v>
      </c>
      <c r="AR119" s="0" t="n">
        <v>0.129613</v>
      </c>
      <c r="AT119" s="0" t="n">
        <f aca="false">EXP(AQ119)</f>
        <v>406.789153158464</v>
      </c>
      <c r="AU119" s="0" t="n">
        <f aca="false">EXP(AQ119+AR119)-AT119</f>
        <v>56.2946323797066</v>
      </c>
      <c r="AV119" s="0" t="n">
        <f aca="false">AT119-EXP(AQ119-AR119)</f>
        <v>49.4511933871637</v>
      </c>
      <c r="BL119" s="7" t="n">
        <v>673</v>
      </c>
      <c r="BM119" s="1" t="n">
        <v>447</v>
      </c>
    </row>
    <row r="120" customFormat="false" ht="13" hidden="false" customHeight="false" outlineLevel="0" collapsed="false">
      <c r="BL120" s="7" t="n">
        <v>773</v>
      </c>
      <c r="BM120" s="1" t="n">
        <v>384</v>
      </c>
    </row>
    <row r="121" customFormat="false" ht="13" hidden="false" customHeight="false" outlineLevel="0" collapsed="false">
      <c r="BL121" s="7" t="n">
        <v>873</v>
      </c>
      <c r="BM121" s="1" t="n">
        <v>278</v>
      </c>
    </row>
    <row r="122" customFormat="false" ht="13" hidden="false" customHeight="false" outlineLevel="0" collapsed="false">
      <c r="BL122" s="7" t="n">
        <v>296</v>
      </c>
      <c r="BM122" s="1" t="n">
        <v>547</v>
      </c>
    </row>
    <row r="123" customFormat="false" ht="13" hidden="false" customHeight="false" outlineLevel="0" collapsed="false">
      <c r="BL123" s="7" t="n">
        <v>573</v>
      </c>
      <c r="BM123" s="1" t="n">
        <v>472</v>
      </c>
    </row>
    <row r="124" customFormat="false" ht="13" hidden="false" customHeight="false" outlineLevel="0" collapsed="false">
      <c r="BL124" s="7" t="n">
        <v>673</v>
      </c>
      <c r="BM124" s="1" t="n">
        <v>454</v>
      </c>
    </row>
    <row r="125" customFormat="false" ht="13" hidden="false" customHeight="false" outlineLevel="0" collapsed="false">
      <c r="BL125" s="7" t="n">
        <v>773</v>
      </c>
      <c r="BM125" s="1" t="n">
        <v>401</v>
      </c>
    </row>
    <row r="126" customFormat="false" ht="13" hidden="false" customHeight="false" outlineLevel="0" collapsed="false">
      <c r="BL126" s="7" t="n">
        <v>873</v>
      </c>
      <c r="BM126" s="1" t="n">
        <v>283</v>
      </c>
    </row>
    <row r="127" customFormat="false" ht="13" hidden="false" customHeight="false" outlineLevel="0" collapsed="false">
      <c r="BL127" s="7" t="n">
        <v>296</v>
      </c>
      <c r="BM127" s="1" t="n">
        <v>541</v>
      </c>
    </row>
    <row r="128" customFormat="false" ht="13" hidden="false" customHeight="false" outlineLevel="0" collapsed="false">
      <c r="BL128" s="7" t="n">
        <v>673</v>
      </c>
      <c r="BM128" s="1" t="n">
        <v>450</v>
      </c>
    </row>
    <row r="129" customFormat="false" ht="13" hidden="false" customHeight="false" outlineLevel="0" collapsed="false">
      <c r="BL129" s="7" t="n">
        <v>773</v>
      </c>
      <c r="BM129" s="1" t="n">
        <v>399</v>
      </c>
    </row>
    <row r="130" customFormat="false" ht="13" hidden="false" customHeight="false" outlineLevel="0" collapsed="false">
      <c r="BL130" s="7" t="n">
        <v>296</v>
      </c>
      <c r="BM130" s="1" t="n">
        <v>506</v>
      </c>
    </row>
    <row r="131" customFormat="false" ht="13" hidden="false" customHeight="false" outlineLevel="0" collapsed="false">
      <c r="BL131" s="7" t="n">
        <v>573</v>
      </c>
      <c r="BM131" s="1" t="n">
        <v>436</v>
      </c>
    </row>
    <row r="132" customFormat="false" ht="13" hidden="false" customHeight="false" outlineLevel="0" collapsed="false">
      <c r="BL132" s="7" t="n">
        <v>673</v>
      </c>
      <c r="BM132" s="1" t="n">
        <v>420</v>
      </c>
    </row>
    <row r="133" customFormat="false" ht="13" hidden="false" customHeight="false" outlineLevel="0" collapsed="false">
      <c r="BL133" s="7" t="n">
        <v>773</v>
      </c>
      <c r="BM133" s="1" t="n">
        <v>378</v>
      </c>
    </row>
    <row r="134" customFormat="false" ht="13" hidden="false" customHeight="false" outlineLevel="0" collapsed="false">
      <c r="BL134" s="7" t="n">
        <v>873</v>
      </c>
      <c r="BM134" s="1" t="n">
        <v>274</v>
      </c>
    </row>
    <row r="135" customFormat="false" ht="13" hidden="false" customHeight="false" outlineLevel="0" collapsed="false">
      <c r="BL135" s="7" t="n">
        <v>300</v>
      </c>
      <c r="BM135" s="1" t="n">
        <v>546</v>
      </c>
    </row>
    <row r="136" customFormat="false" ht="13" hidden="false" customHeight="false" outlineLevel="0" collapsed="false">
      <c r="BL136" s="7" t="n">
        <v>300</v>
      </c>
      <c r="BM136" s="1" t="n">
        <v>546</v>
      </c>
    </row>
    <row r="137" customFormat="false" ht="13" hidden="false" customHeight="false" outlineLevel="0" collapsed="false">
      <c r="BL137" s="7" t="n">
        <v>473</v>
      </c>
      <c r="BM137" s="1" t="n">
        <v>495</v>
      </c>
    </row>
    <row r="138" customFormat="false" ht="13" hidden="false" customHeight="false" outlineLevel="0" collapsed="false">
      <c r="BL138" s="7" t="n">
        <v>473</v>
      </c>
      <c r="BM138" s="1" t="n">
        <v>493</v>
      </c>
    </row>
    <row r="139" customFormat="false" ht="13" hidden="false" customHeight="false" outlineLevel="0" collapsed="false">
      <c r="BL139" s="7" t="n">
        <v>573</v>
      </c>
      <c r="BM139" s="1" t="n">
        <v>471</v>
      </c>
    </row>
    <row r="140" customFormat="false" ht="13" hidden="false" customHeight="false" outlineLevel="0" collapsed="false">
      <c r="BL140" s="7" t="n">
        <v>573</v>
      </c>
      <c r="BM140" s="1" t="n">
        <v>468</v>
      </c>
    </row>
    <row r="141" customFormat="false" ht="13" hidden="false" customHeight="false" outlineLevel="0" collapsed="false">
      <c r="BL141" s="7" t="n">
        <v>673</v>
      </c>
      <c r="BM141" s="1" t="n">
        <v>447</v>
      </c>
    </row>
    <row r="142" customFormat="false" ht="13" hidden="false" customHeight="false" outlineLevel="0" collapsed="false">
      <c r="BL142" s="7" t="n">
        <v>673</v>
      </c>
      <c r="BM142" s="1" t="n">
        <v>456</v>
      </c>
    </row>
    <row r="143" customFormat="false" ht="13" hidden="false" customHeight="false" outlineLevel="0" collapsed="false">
      <c r="BL143" s="7" t="n">
        <v>773</v>
      </c>
      <c r="BM143" s="1" t="n">
        <v>407</v>
      </c>
    </row>
    <row r="144" customFormat="false" ht="13" hidden="false" customHeight="false" outlineLevel="0" collapsed="false">
      <c r="BL144" s="7" t="n">
        <v>773</v>
      </c>
      <c r="BM144" s="1" t="n">
        <v>431</v>
      </c>
    </row>
    <row r="145" customFormat="false" ht="13" hidden="false" customHeight="false" outlineLevel="0" collapsed="false">
      <c r="BL145" s="7" t="n">
        <v>873</v>
      </c>
      <c r="BM145" s="1" t="n">
        <v>307</v>
      </c>
    </row>
    <row r="146" customFormat="false" ht="13" hidden="false" customHeight="false" outlineLevel="0" collapsed="false">
      <c r="BL146" s="7" t="n">
        <v>873</v>
      </c>
      <c r="BM146" s="1" t="n">
        <v>310</v>
      </c>
    </row>
    <row r="147" customFormat="false" ht="13" hidden="false" customHeight="false" outlineLevel="0" collapsed="false">
      <c r="BL147" s="7" t="n">
        <v>300</v>
      </c>
      <c r="BM147" s="1" t="n">
        <v>543</v>
      </c>
    </row>
    <row r="148" customFormat="false" ht="13" hidden="false" customHeight="false" outlineLevel="0" collapsed="false">
      <c r="BL148" s="7" t="n">
        <v>300</v>
      </c>
      <c r="BM148" s="1" t="n">
        <v>543</v>
      </c>
    </row>
    <row r="149" customFormat="false" ht="13" hidden="false" customHeight="false" outlineLevel="0" collapsed="false">
      <c r="BL149" s="7" t="n">
        <v>573</v>
      </c>
      <c r="BM149" s="1" t="n">
        <v>473</v>
      </c>
    </row>
    <row r="150" customFormat="false" ht="13" hidden="false" customHeight="false" outlineLevel="0" collapsed="false">
      <c r="BL150" s="7" t="n">
        <v>573</v>
      </c>
      <c r="BM150" s="1" t="n">
        <v>474</v>
      </c>
    </row>
    <row r="151" customFormat="false" ht="13" hidden="false" customHeight="false" outlineLevel="0" collapsed="false">
      <c r="BL151" s="7" t="n">
        <v>873</v>
      </c>
      <c r="BM151" s="1" t="n">
        <v>303</v>
      </c>
    </row>
    <row r="152" customFormat="false" ht="13" hidden="false" customHeight="false" outlineLevel="0" collapsed="false">
      <c r="BL152" s="7" t="n">
        <v>873</v>
      </c>
      <c r="BM152" s="1" t="n">
        <v>304</v>
      </c>
    </row>
    <row r="153" customFormat="false" ht="13" hidden="false" customHeight="false" outlineLevel="0" collapsed="false">
      <c r="BL153" s="7" t="n">
        <v>873</v>
      </c>
      <c r="BM153" s="1" t="n">
        <v>173</v>
      </c>
    </row>
    <row r="154" customFormat="false" ht="13" hidden="false" customHeight="false" outlineLevel="0" collapsed="false">
      <c r="BL154" s="7" t="n">
        <v>873</v>
      </c>
      <c r="BM154" s="1" t="n">
        <v>173</v>
      </c>
    </row>
    <row r="155" customFormat="false" ht="13" hidden="false" customHeight="false" outlineLevel="0" collapsed="false">
      <c r="BL155" s="7" t="n">
        <v>293</v>
      </c>
      <c r="BM155" s="1" t="n">
        <v>632</v>
      </c>
    </row>
    <row r="156" customFormat="false" ht="13" hidden="false" customHeight="false" outlineLevel="0" collapsed="false">
      <c r="BL156" s="7" t="n">
        <v>293</v>
      </c>
      <c r="BM156" s="1" t="n">
        <v>637</v>
      </c>
    </row>
    <row r="157" customFormat="false" ht="13" hidden="false" customHeight="false" outlineLevel="0" collapsed="false">
      <c r="BL157" s="7" t="n">
        <v>293</v>
      </c>
      <c r="BM157" s="1" t="n">
        <v>630</v>
      </c>
    </row>
    <row r="158" customFormat="false" ht="13" hidden="false" customHeight="false" outlineLevel="0" collapsed="false">
      <c r="BL158" s="7" t="n">
        <v>293</v>
      </c>
      <c r="BM158" s="1" t="n">
        <v>632</v>
      </c>
    </row>
    <row r="159" customFormat="false" ht="13" hidden="false" customHeight="false" outlineLevel="0" collapsed="false">
      <c r="BL159" s="7" t="n">
        <v>573</v>
      </c>
      <c r="BM159" s="1" t="n">
        <v>557</v>
      </c>
    </row>
    <row r="160" customFormat="false" ht="13" hidden="false" customHeight="false" outlineLevel="0" collapsed="false">
      <c r="BL160" s="7" t="n">
        <v>573</v>
      </c>
      <c r="BM160" s="1" t="n">
        <v>555</v>
      </c>
    </row>
    <row r="161" customFormat="false" ht="13" hidden="false" customHeight="false" outlineLevel="0" collapsed="false">
      <c r="BL161" s="7" t="n">
        <v>773</v>
      </c>
      <c r="BM161" s="1" t="n">
        <v>478</v>
      </c>
    </row>
    <row r="162" customFormat="false" ht="13" hidden="false" customHeight="false" outlineLevel="0" collapsed="false">
      <c r="BL162" s="7" t="n">
        <v>773</v>
      </c>
      <c r="BM162" s="1" t="n">
        <v>486</v>
      </c>
    </row>
    <row r="163" customFormat="false" ht="13" hidden="false" customHeight="false" outlineLevel="0" collapsed="false">
      <c r="BL163" s="7" t="n">
        <v>873</v>
      </c>
      <c r="BM163" s="1" t="n">
        <v>347</v>
      </c>
    </row>
    <row r="164" customFormat="false" ht="13" hidden="false" customHeight="false" outlineLevel="0" collapsed="false">
      <c r="BL164" s="7" t="n">
        <v>873</v>
      </c>
      <c r="BM164" s="1" t="n">
        <v>350</v>
      </c>
    </row>
    <row r="165" customFormat="false" ht="13" hidden="false" customHeight="false" outlineLevel="0" collapsed="false">
      <c r="BL165" s="8" t="n">
        <v>293</v>
      </c>
      <c r="BM165" s="1" t="n">
        <v>489</v>
      </c>
    </row>
    <row r="166" customFormat="false" ht="13" hidden="false" customHeight="false" outlineLevel="0" collapsed="false">
      <c r="BL166" s="8" t="n">
        <v>573</v>
      </c>
      <c r="BM166" s="1" t="n">
        <v>445</v>
      </c>
    </row>
    <row r="167" customFormat="false" ht="13" hidden="false" customHeight="false" outlineLevel="0" collapsed="false">
      <c r="BL167" s="8" t="n">
        <v>823</v>
      </c>
      <c r="BM167" s="1" t="n">
        <v>353</v>
      </c>
    </row>
    <row r="168" customFormat="false" ht="13" hidden="false" customHeight="false" outlineLevel="0" collapsed="false">
      <c r="BL168" s="7" t="n">
        <v>293</v>
      </c>
      <c r="BM168" s="1" t="n">
        <v>561</v>
      </c>
    </row>
    <row r="169" customFormat="false" ht="13" hidden="false" customHeight="false" outlineLevel="0" collapsed="false">
      <c r="BL169" s="7" t="n">
        <v>298</v>
      </c>
      <c r="BM169" s="1" t="n">
        <v>530</v>
      </c>
    </row>
    <row r="170" customFormat="false" ht="13" hidden="false" customHeight="false" outlineLevel="0" collapsed="false">
      <c r="BL170" s="7" t="n">
        <v>673</v>
      </c>
      <c r="BM170" s="1" t="n">
        <v>440</v>
      </c>
    </row>
    <row r="171" customFormat="false" ht="13" hidden="false" customHeight="false" outlineLevel="0" collapsed="false">
      <c r="BL171" s="7" t="n">
        <v>773</v>
      </c>
      <c r="BM171" s="1" t="n">
        <v>386</v>
      </c>
    </row>
    <row r="172" customFormat="false" ht="13" hidden="false" customHeight="false" outlineLevel="0" collapsed="false">
      <c r="BL172" s="7" t="n">
        <v>873</v>
      </c>
      <c r="BM172" s="1" t="n">
        <v>252</v>
      </c>
    </row>
    <row r="173" customFormat="false" ht="13" hidden="false" customHeight="false" outlineLevel="0" collapsed="false">
      <c r="BL173" s="7" t="n">
        <v>298</v>
      </c>
      <c r="BM173" s="1" t="n">
        <v>550.89</v>
      </c>
    </row>
    <row r="174" customFormat="false" ht="13" hidden="false" customHeight="false" outlineLevel="0" collapsed="false">
      <c r="BL174" s="7" t="n">
        <v>673</v>
      </c>
      <c r="BM174" s="1" t="n">
        <v>470.05</v>
      </c>
    </row>
    <row r="175" customFormat="false" ht="13" hidden="false" customHeight="false" outlineLevel="0" collapsed="false">
      <c r="BL175" s="7" t="n">
        <v>298</v>
      </c>
      <c r="BM175" s="1" t="n">
        <v>532.23</v>
      </c>
    </row>
    <row r="176" customFormat="false" ht="13" hidden="false" customHeight="false" outlineLevel="0" collapsed="false">
      <c r="BL176" s="7" t="n">
        <v>773</v>
      </c>
      <c r="BM176" s="1" t="n">
        <v>395.92</v>
      </c>
    </row>
    <row r="177" customFormat="false" ht="13" hidden="false" customHeight="false" outlineLevel="0" collapsed="false">
      <c r="BL177" s="7" t="n">
        <v>298</v>
      </c>
      <c r="BM177" s="1" t="n">
        <v>500.86</v>
      </c>
    </row>
    <row r="178" customFormat="false" ht="13" hidden="false" customHeight="false" outlineLevel="0" collapsed="false">
      <c r="BL178" s="7" t="n">
        <v>873</v>
      </c>
      <c r="BM178" s="1" t="n">
        <v>237.67</v>
      </c>
    </row>
    <row r="179" customFormat="false" ht="13" hidden="false" customHeight="false" outlineLevel="0" collapsed="false">
      <c r="BL179" s="7" t="n">
        <v>298</v>
      </c>
      <c r="BM179" s="1" t="n">
        <v>562.73</v>
      </c>
    </row>
    <row r="180" customFormat="false" ht="13" hidden="false" customHeight="false" outlineLevel="0" collapsed="false">
      <c r="BL180" s="7" t="n">
        <v>673</v>
      </c>
      <c r="BM180" s="1" t="n">
        <v>454.91</v>
      </c>
    </row>
    <row r="181" customFormat="false" ht="13" hidden="false" customHeight="false" outlineLevel="0" collapsed="false">
      <c r="BL181" s="7" t="n">
        <v>298</v>
      </c>
      <c r="BM181" s="1" t="n">
        <v>537.57</v>
      </c>
    </row>
    <row r="182" customFormat="false" ht="13" hidden="false" customHeight="false" outlineLevel="0" collapsed="false">
      <c r="BL182" s="7" t="n">
        <v>773</v>
      </c>
      <c r="BM182" s="1" t="n">
        <v>401.91</v>
      </c>
    </row>
    <row r="183" customFormat="false" ht="13" hidden="false" customHeight="false" outlineLevel="0" collapsed="false">
      <c r="BL183" s="7" t="n">
        <v>298</v>
      </c>
      <c r="BM183" s="1" t="n">
        <v>506.26</v>
      </c>
    </row>
    <row r="184" customFormat="false" ht="13" hidden="false" customHeight="false" outlineLevel="0" collapsed="false">
      <c r="BL184" s="7" t="n">
        <v>873</v>
      </c>
      <c r="BM184" s="1" t="n">
        <v>237.09</v>
      </c>
    </row>
    <row r="185" customFormat="false" ht="13" hidden="false" customHeight="false" outlineLevel="0" collapsed="false">
      <c r="BL185" s="7" t="n">
        <v>298</v>
      </c>
      <c r="BM185" s="1" t="n">
        <v>527.75</v>
      </c>
    </row>
    <row r="186" customFormat="false" ht="13" hidden="false" customHeight="false" outlineLevel="0" collapsed="false">
      <c r="BL186" s="7" t="n">
        <v>673</v>
      </c>
      <c r="BM186" s="1" t="n">
        <v>448.76</v>
      </c>
    </row>
    <row r="187" customFormat="false" ht="13" hidden="false" customHeight="false" outlineLevel="0" collapsed="false">
      <c r="BL187" s="7" t="n">
        <v>298</v>
      </c>
      <c r="BM187" s="1" t="n">
        <v>520.53</v>
      </c>
    </row>
    <row r="188" customFormat="false" ht="13" hidden="false" customHeight="false" outlineLevel="0" collapsed="false">
      <c r="BL188" s="7" t="n">
        <v>773</v>
      </c>
      <c r="BM188" s="1" t="n">
        <v>371.93</v>
      </c>
    </row>
    <row r="189" customFormat="false" ht="13" hidden="false" customHeight="false" outlineLevel="0" collapsed="false">
      <c r="BL189" s="7" t="n">
        <v>748</v>
      </c>
      <c r="BM189" s="1" t="n">
        <v>406.4</v>
      </c>
    </row>
    <row r="190" customFormat="false" ht="13" hidden="false" customHeight="false" outlineLevel="0" collapsed="false">
      <c r="BL190" s="7" t="n">
        <v>798</v>
      </c>
      <c r="BM190" s="1" t="n">
        <v>368.8</v>
      </c>
    </row>
    <row r="191" customFormat="false" ht="13" hidden="false" customHeight="false" outlineLevel="0" collapsed="false">
      <c r="BL191" s="7" t="n">
        <v>294</v>
      </c>
      <c r="BM191" s="1" t="n">
        <v>524.2</v>
      </c>
    </row>
    <row r="192" customFormat="false" ht="13" hidden="false" customHeight="false" outlineLevel="0" collapsed="false">
      <c r="BL192" s="7" t="n">
        <v>423</v>
      </c>
      <c r="BM192" s="1" t="n">
        <v>511.8</v>
      </c>
    </row>
    <row r="193" customFormat="false" ht="13" hidden="false" customHeight="false" outlineLevel="0" collapsed="false">
      <c r="BL193" s="7" t="n">
        <v>573</v>
      </c>
      <c r="BM193" s="1" t="n">
        <v>475.9</v>
      </c>
    </row>
    <row r="194" customFormat="false" ht="13" hidden="false" customHeight="false" outlineLevel="0" collapsed="false">
      <c r="BL194" s="7" t="n">
        <v>723</v>
      </c>
      <c r="BM194" s="1" t="n">
        <v>416.6</v>
      </c>
    </row>
    <row r="195" customFormat="false" ht="13" hidden="false" customHeight="false" outlineLevel="0" collapsed="false">
      <c r="BL195" s="7" t="n">
        <v>773</v>
      </c>
      <c r="BM195" s="1" t="n">
        <v>365.8</v>
      </c>
    </row>
    <row r="196" customFormat="false" ht="13" hidden="false" customHeight="false" outlineLevel="0" collapsed="false">
      <c r="BL196" s="7" t="n">
        <v>823</v>
      </c>
      <c r="BM196" s="1" t="n">
        <v>340.8</v>
      </c>
    </row>
    <row r="197" customFormat="false" ht="13" hidden="false" customHeight="false" outlineLevel="0" collapsed="false">
      <c r="BL197" s="7" t="n">
        <v>873</v>
      </c>
      <c r="BM197" s="1" t="n">
        <v>260</v>
      </c>
    </row>
    <row r="198" customFormat="false" ht="13" hidden="false" customHeight="false" outlineLevel="0" collapsed="false">
      <c r="BL198" s="7" t="n">
        <v>923</v>
      </c>
      <c r="BM198" s="1" t="n">
        <v>220.1</v>
      </c>
    </row>
    <row r="199" customFormat="false" ht="13" hidden="false" customHeight="false" outlineLevel="0" collapsed="false">
      <c r="BL199" s="7" t="n">
        <v>973</v>
      </c>
      <c r="BM199" s="1" t="n">
        <v>142.6</v>
      </c>
    </row>
    <row r="200" customFormat="false" ht="13" hidden="false" customHeight="false" outlineLevel="0" collapsed="false">
      <c r="BL200" s="7" t="n">
        <v>294</v>
      </c>
      <c r="BM200" s="1" t="n">
        <v>551.3</v>
      </c>
    </row>
    <row r="201" customFormat="false" ht="13" hidden="false" customHeight="false" outlineLevel="0" collapsed="false">
      <c r="BL201" s="7" t="n">
        <v>294</v>
      </c>
      <c r="BM201" s="1" t="n">
        <v>525.7</v>
      </c>
    </row>
    <row r="202" customFormat="false" ht="13" hidden="false" customHeight="false" outlineLevel="0" collapsed="false">
      <c r="BL202" s="7" t="n">
        <v>423</v>
      </c>
      <c r="BM202" s="1" t="n">
        <v>496.1</v>
      </c>
    </row>
    <row r="203" customFormat="false" ht="13" hidden="false" customHeight="false" outlineLevel="0" collapsed="false">
      <c r="BL203" s="7" t="n">
        <v>573</v>
      </c>
      <c r="BM203" s="1" t="n">
        <v>453</v>
      </c>
    </row>
    <row r="204" customFormat="false" ht="13" hidden="false" customHeight="false" outlineLevel="0" collapsed="false">
      <c r="BL204" s="7" t="n">
        <v>723</v>
      </c>
      <c r="BM204" s="1" t="n">
        <v>415.5</v>
      </c>
    </row>
    <row r="205" customFormat="false" ht="13" hidden="false" customHeight="false" outlineLevel="0" collapsed="false">
      <c r="BL205" s="7" t="n">
        <v>773</v>
      </c>
      <c r="BM205" s="1" t="n">
        <v>373.2</v>
      </c>
    </row>
    <row r="206" customFormat="false" ht="13" hidden="false" customHeight="false" outlineLevel="0" collapsed="false">
      <c r="BL206" s="7" t="n">
        <v>823</v>
      </c>
      <c r="BM206" s="1" t="n">
        <v>334.6</v>
      </c>
    </row>
    <row r="207" customFormat="false" ht="13" hidden="false" customHeight="false" outlineLevel="0" collapsed="false">
      <c r="BL207" s="4" t="n">
        <v>298</v>
      </c>
      <c r="BM207" s="2" t="n">
        <v>530.7</v>
      </c>
    </row>
    <row r="208" customFormat="false" ht="13" hidden="false" customHeight="false" outlineLevel="0" collapsed="false">
      <c r="BL208" s="4" t="n">
        <v>673</v>
      </c>
      <c r="BM208" s="2" t="n">
        <v>438.32</v>
      </c>
    </row>
    <row r="209" customFormat="false" ht="13" hidden="false" customHeight="false" outlineLevel="0" collapsed="false">
      <c r="BL209" s="4" t="n">
        <v>773</v>
      </c>
      <c r="BM209" s="2" t="n">
        <v>386.51</v>
      </c>
    </row>
    <row r="210" customFormat="false" ht="13" hidden="false" customHeight="false" outlineLevel="0" collapsed="false">
      <c r="BL210" s="4" t="n">
        <v>873</v>
      </c>
      <c r="BM210" s="2" t="n">
        <v>250.08</v>
      </c>
    </row>
    <row r="211" customFormat="false" ht="13" hidden="false" customHeight="false" outlineLevel="0" collapsed="false">
      <c r="BL211" s="4" t="n">
        <v>303</v>
      </c>
      <c r="BM211" s="2" t="n">
        <v>542.85</v>
      </c>
    </row>
    <row r="212" customFormat="false" ht="13" hidden="false" customHeight="false" outlineLevel="0" collapsed="false">
      <c r="BL212" s="4" t="n">
        <v>423</v>
      </c>
      <c r="BM212" s="2" t="n">
        <v>496.85</v>
      </c>
    </row>
    <row r="213" customFormat="false" ht="13" hidden="false" customHeight="false" outlineLevel="0" collapsed="false">
      <c r="BL213" s="4" t="n">
        <v>498</v>
      </c>
      <c r="BM213" s="2" t="n">
        <v>481.36</v>
      </c>
    </row>
    <row r="214" customFormat="false" ht="13" hidden="false" customHeight="false" outlineLevel="0" collapsed="false">
      <c r="BL214" s="4" t="n">
        <v>573</v>
      </c>
      <c r="BM214" s="2" t="n">
        <v>473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0:15:59Z</dcterms:created>
  <dc:creator>Richard Kemp</dc:creator>
  <dc:description/>
  <dc:language>en-US</dc:language>
  <cp:lastModifiedBy>Richard Kemp</cp:lastModifiedBy>
  <cp:revision>0</cp:revision>
  <dc:subject/>
  <dc:title/>
</cp:coreProperties>
</file>