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cd3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MAT_CW</t>
  </si>
  <si>
    <t xml:space="preserve">C</t>
  </si>
  <si>
    <t xml:space="preserve">Cr</t>
  </si>
  <si>
    <t xml:space="preserve">W</t>
  </si>
  <si>
    <t xml:space="preserve">Mo</t>
  </si>
  <si>
    <t xml:space="preserve">Ta</t>
  </si>
  <si>
    <t xml:space="preserve">V</t>
  </si>
  <si>
    <t xml:space="preserve">Si</t>
  </si>
  <si>
    <t xml:space="preserve">Mn</t>
  </si>
  <si>
    <t xml:space="preserve">N</t>
  </si>
  <si>
    <t xml:space="preserve">Al</t>
  </si>
  <si>
    <t xml:space="preserve">As</t>
  </si>
  <si>
    <t xml:space="preserve">B</t>
  </si>
  <si>
    <t xml:space="preserve">Bi</t>
  </si>
  <si>
    <t xml:space="preserve">Ce</t>
  </si>
  <si>
    <t xml:space="preserve">Co</t>
  </si>
  <si>
    <t xml:space="preserve">Cu</t>
  </si>
  <si>
    <t xml:space="preserve">Ge</t>
  </si>
  <si>
    <t xml:space="preserve">Mg</t>
  </si>
  <si>
    <t xml:space="preserve">Nb</t>
  </si>
  <si>
    <t xml:space="preserve">Ni</t>
  </si>
  <si>
    <t xml:space="preserve">O</t>
  </si>
  <si>
    <t xml:space="preserve">P</t>
  </si>
  <si>
    <t xml:space="preserve">Pb</t>
  </si>
  <si>
    <t xml:space="preserve">S</t>
  </si>
  <si>
    <t xml:space="preserve">Sb</t>
  </si>
  <si>
    <t xml:space="preserve">Se</t>
  </si>
  <si>
    <t xml:space="preserve">Sn</t>
  </si>
  <si>
    <t xml:space="preserve">Te</t>
  </si>
  <si>
    <t xml:space="preserve">Ti</t>
  </si>
  <si>
    <t xml:space="preserve">Zn</t>
  </si>
  <si>
    <t xml:space="preserve">Zr</t>
  </si>
  <si>
    <t xml:space="preserve">IRR_TEMP</t>
  </si>
  <si>
    <t xml:space="preserve">1_Tirr</t>
  </si>
  <si>
    <t xml:space="preserve">IRR_DPA</t>
  </si>
  <si>
    <t xml:space="preserve">exp_dpa</t>
  </si>
  <si>
    <t xml:space="preserve">ln_dpa</t>
  </si>
  <si>
    <t xml:space="preserve">IRR_He</t>
  </si>
  <si>
    <t xml:space="preserve">He_dpa</t>
  </si>
  <si>
    <t xml:space="preserve">Test_T</t>
  </si>
  <si>
    <t xml:space="preserve">1_Ttest</t>
  </si>
  <si>
    <t xml:space="preserve">Cold working</t>
  </si>
  <si>
    <t xml:space="preserve">T_irr</t>
  </si>
  <si>
    <t xml:space="preserve">(-1/T_irr)</t>
  </si>
  <si>
    <t xml:space="preserve">Dose</t>
  </si>
  <si>
    <t xml:space="preserve">(1-exp(-dose))</t>
  </si>
  <si>
    <t xml:space="preserve">ln(dose)</t>
  </si>
  <si>
    <t xml:space="preserve">He</t>
  </si>
  <si>
    <t xml:space="preserve">He:dpa</t>
  </si>
  <si>
    <t xml:space="preserve">T_test</t>
  </si>
  <si>
    <t xml:space="preserve">(-1/T_tes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$7:$AF$7</c:f>
              <c:strCache>
                <c:ptCount val="32"/>
                <c:pt idx="0">
                  <c:v>Cold working</c:v>
                </c:pt>
                <c:pt idx="1">
                  <c:v>C</c:v>
                </c:pt>
                <c:pt idx="2">
                  <c:v>Cr</c:v>
                </c:pt>
                <c:pt idx="3">
                  <c:v>W</c:v>
                </c:pt>
                <c:pt idx="4">
                  <c:v>Mo</c:v>
                </c:pt>
                <c:pt idx="5">
                  <c:v>Ta</c:v>
                </c:pt>
                <c:pt idx="6">
                  <c:v>V</c:v>
                </c:pt>
                <c:pt idx="7">
                  <c:v>Si</c:v>
                </c:pt>
                <c:pt idx="8">
                  <c:v>Mn</c:v>
                </c:pt>
                <c:pt idx="9">
                  <c:v>N</c:v>
                </c:pt>
                <c:pt idx="10">
                  <c:v>Al</c:v>
                </c:pt>
                <c:pt idx="11">
                  <c:v>As</c:v>
                </c:pt>
                <c:pt idx="12">
                  <c:v>B</c:v>
                </c:pt>
                <c:pt idx="13">
                  <c:v>Bi</c:v>
                </c:pt>
                <c:pt idx="14">
                  <c:v>Ce</c:v>
                </c:pt>
                <c:pt idx="15">
                  <c:v>Co</c:v>
                </c:pt>
                <c:pt idx="16">
                  <c:v>Cu</c:v>
                </c:pt>
                <c:pt idx="17">
                  <c:v>Ge</c:v>
                </c:pt>
                <c:pt idx="18">
                  <c:v>Mg</c:v>
                </c:pt>
                <c:pt idx="19">
                  <c:v>Nb</c:v>
                </c:pt>
                <c:pt idx="20">
                  <c:v>Ni</c:v>
                </c:pt>
                <c:pt idx="21">
                  <c:v>O</c:v>
                </c:pt>
                <c:pt idx="22">
                  <c:v>P</c:v>
                </c:pt>
                <c:pt idx="23">
                  <c:v>Pb</c:v>
                </c:pt>
                <c:pt idx="24">
                  <c:v>S</c:v>
                </c:pt>
                <c:pt idx="25">
                  <c:v>Sb</c:v>
                </c:pt>
                <c:pt idx="26">
                  <c:v>Se</c:v>
                </c:pt>
                <c:pt idx="27">
                  <c:v>Sn</c:v>
                </c:pt>
                <c:pt idx="28">
                  <c:v>Te</c:v>
                </c:pt>
                <c:pt idx="29">
                  <c:v>Ti</c:v>
                </c:pt>
                <c:pt idx="30">
                  <c:v>Zn</c:v>
                </c:pt>
                <c:pt idx="31">
                  <c:v>Zr</c:v>
                </c:pt>
              </c:strCache>
            </c:strRef>
          </c:cat>
          <c:val>
            <c:numRef>
              <c:f>_cd3f!$A$8:$AF$8</c:f>
              <c:numCache>
                <c:formatCode>General</c:formatCode>
                <c:ptCount val="32"/>
                <c:pt idx="0">
                  <c:v>0.0572176949941793</c:v>
                </c:pt>
                <c:pt idx="1">
                  <c:v>0.281722933643772</c:v>
                </c:pt>
                <c:pt idx="2">
                  <c:v>0.328288707799767</c:v>
                </c:pt>
                <c:pt idx="3">
                  <c:v>0.375785797438882</c:v>
                </c:pt>
                <c:pt idx="4">
                  <c:v>0.0573515715948778</c:v>
                </c:pt>
                <c:pt idx="5">
                  <c:v>0.321594877764843</c:v>
                </c:pt>
                <c:pt idx="6">
                  <c:v>0.265017462165308</c:v>
                </c:pt>
                <c:pt idx="7">
                  <c:v>0.155355064027939</c:v>
                </c:pt>
                <c:pt idx="8">
                  <c:v>0.376367869615832</c:v>
                </c:pt>
                <c:pt idx="9">
                  <c:v>0.0226076833527357</c:v>
                </c:pt>
                <c:pt idx="10">
                  <c:v>0.369615832363213</c:v>
                </c:pt>
                <c:pt idx="11">
                  <c:v>0.00780558789289872</c:v>
                </c:pt>
                <c:pt idx="12">
                  <c:v>0.0949359720605355</c:v>
                </c:pt>
                <c:pt idx="13">
                  <c:v>0.00922002328288708</c:v>
                </c:pt>
                <c:pt idx="14">
                  <c:v>0.009965075669383</c:v>
                </c:pt>
                <c:pt idx="15">
                  <c:v>0.0163445867287544</c:v>
                </c:pt>
                <c:pt idx="16">
                  <c:v>0.0106344586728754</c:v>
                </c:pt>
                <c:pt idx="17">
                  <c:v>0.0291792782305006</c:v>
                </c:pt>
                <c:pt idx="18">
                  <c:v>0.00789871944121071</c:v>
                </c:pt>
                <c:pt idx="19">
                  <c:v>0.29778812572759</c:v>
                </c:pt>
                <c:pt idx="20">
                  <c:v>0.0129802095459837</c:v>
                </c:pt>
                <c:pt idx="21">
                  <c:v>0.00240104772991851</c:v>
                </c:pt>
                <c:pt idx="22">
                  <c:v>0.14790454016298</c:v>
                </c:pt>
                <c:pt idx="23">
                  <c:v>0.0145110593713621</c:v>
                </c:pt>
                <c:pt idx="24">
                  <c:v>0.0174388824214203</c:v>
                </c:pt>
                <c:pt idx="25">
                  <c:v>0.010034924330617</c:v>
                </c:pt>
                <c:pt idx="26">
                  <c:v>0.00924330616996508</c:v>
                </c:pt>
                <c:pt idx="27">
                  <c:v>0.00912689173457509</c:v>
                </c:pt>
                <c:pt idx="28">
                  <c:v>0.00890570430733411</c:v>
                </c:pt>
                <c:pt idx="29">
                  <c:v>0.0317986030267753</c:v>
                </c:pt>
                <c:pt idx="30">
                  <c:v>0.00610593713620489</c:v>
                </c:pt>
                <c:pt idx="31">
                  <c:v>0.4315483119906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$7:$AF$7</c:f>
              <c:strCache>
                <c:ptCount val="32"/>
                <c:pt idx="0">
                  <c:v>Cold working</c:v>
                </c:pt>
                <c:pt idx="1">
                  <c:v>C</c:v>
                </c:pt>
                <c:pt idx="2">
                  <c:v>Cr</c:v>
                </c:pt>
                <c:pt idx="3">
                  <c:v>W</c:v>
                </c:pt>
                <c:pt idx="4">
                  <c:v>Mo</c:v>
                </c:pt>
                <c:pt idx="5">
                  <c:v>Ta</c:v>
                </c:pt>
                <c:pt idx="6">
                  <c:v>V</c:v>
                </c:pt>
                <c:pt idx="7">
                  <c:v>Si</c:v>
                </c:pt>
                <c:pt idx="8">
                  <c:v>Mn</c:v>
                </c:pt>
                <c:pt idx="9">
                  <c:v>N</c:v>
                </c:pt>
                <c:pt idx="10">
                  <c:v>Al</c:v>
                </c:pt>
                <c:pt idx="11">
                  <c:v>As</c:v>
                </c:pt>
                <c:pt idx="12">
                  <c:v>B</c:v>
                </c:pt>
                <c:pt idx="13">
                  <c:v>Bi</c:v>
                </c:pt>
                <c:pt idx="14">
                  <c:v>Ce</c:v>
                </c:pt>
                <c:pt idx="15">
                  <c:v>Co</c:v>
                </c:pt>
                <c:pt idx="16">
                  <c:v>Cu</c:v>
                </c:pt>
                <c:pt idx="17">
                  <c:v>Ge</c:v>
                </c:pt>
                <c:pt idx="18">
                  <c:v>Mg</c:v>
                </c:pt>
                <c:pt idx="19">
                  <c:v>Nb</c:v>
                </c:pt>
                <c:pt idx="20">
                  <c:v>Ni</c:v>
                </c:pt>
                <c:pt idx="21">
                  <c:v>O</c:v>
                </c:pt>
                <c:pt idx="22">
                  <c:v>P</c:v>
                </c:pt>
                <c:pt idx="23">
                  <c:v>Pb</c:v>
                </c:pt>
                <c:pt idx="24">
                  <c:v>S</c:v>
                </c:pt>
                <c:pt idx="25">
                  <c:v>Sb</c:v>
                </c:pt>
                <c:pt idx="26">
                  <c:v>Se</c:v>
                </c:pt>
                <c:pt idx="27">
                  <c:v>Sn</c:v>
                </c:pt>
                <c:pt idx="28">
                  <c:v>Te</c:v>
                </c:pt>
                <c:pt idx="29">
                  <c:v>Ti</c:v>
                </c:pt>
                <c:pt idx="30">
                  <c:v>Zn</c:v>
                </c:pt>
                <c:pt idx="31">
                  <c:v>Zr</c:v>
                </c:pt>
              </c:strCache>
            </c:strRef>
          </c:cat>
          <c:val>
            <c:numRef>
              <c:f>_cd3f!$A$9:$AF$9</c:f>
              <c:numCache>
                <c:formatCode>General</c:formatCode>
                <c:ptCount val="32"/>
                <c:pt idx="0">
                  <c:v>0.0414032697547684</c:v>
                </c:pt>
                <c:pt idx="1">
                  <c:v>0.031641689373297</c:v>
                </c:pt>
                <c:pt idx="2">
                  <c:v>0.323024523160763</c:v>
                </c:pt>
                <c:pt idx="3">
                  <c:v>0.637125340599455</c:v>
                </c:pt>
                <c:pt idx="4">
                  <c:v>0.0235694822888283</c:v>
                </c:pt>
                <c:pt idx="5">
                  <c:v>0.33283378746594</c:v>
                </c:pt>
                <c:pt idx="6">
                  <c:v>0.199931880108992</c:v>
                </c:pt>
                <c:pt idx="7">
                  <c:v>0.0827656675749319</c:v>
                </c:pt>
                <c:pt idx="8">
                  <c:v>0.0583514986376022</c:v>
                </c:pt>
                <c:pt idx="9">
                  <c:v>0.0739782016348774</c:v>
                </c:pt>
                <c:pt idx="10">
                  <c:v>0.0667506811989101</c:v>
                </c:pt>
                <c:pt idx="11">
                  <c:v>0.0069141689373297</c:v>
                </c:pt>
                <c:pt idx="12">
                  <c:v>0.383378746594005</c:v>
                </c:pt>
                <c:pt idx="13">
                  <c:v>0.00860354223433243</c:v>
                </c:pt>
                <c:pt idx="14">
                  <c:v>0.00776566757493188</c:v>
                </c:pt>
                <c:pt idx="15">
                  <c:v>0.0714577656675749</c:v>
                </c:pt>
                <c:pt idx="16">
                  <c:v>0.108923705722071</c:v>
                </c:pt>
                <c:pt idx="17">
                  <c:v>0.0915531335149864</c:v>
                </c:pt>
                <c:pt idx="18">
                  <c:v>0.00699591280653951</c:v>
                </c:pt>
                <c:pt idx="19">
                  <c:v>0.118801089918256</c:v>
                </c:pt>
                <c:pt idx="20">
                  <c:v>0.0794959128065395</c:v>
                </c:pt>
                <c:pt idx="21">
                  <c:v>0.160694822888283</c:v>
                </c:pt>
                <c:pt idx="22">
                  <c:v>0.191212534059946</c:v>
                </c:pt>
                <c:pt idx="23">
                  <c:v>0.00745231607629428</c:v>
                </c:pt>
                <c:pt idx="24">
                  <c:v>0.165735694822888</c:v>
                </c:pt>
                <c:pt idx="25">
                  <c:v>0.00784059945504087</c:v>
                </c:pt>
                <c:pt idx="26">
                  <c:v>0.00654223433242507</c:v>
                </c:pt>
                <c:pt idx="27">
                  <c:v>0.00708446866485014</c:v>
                </c:pt>
                <c:pt idx="28">
                  <c:v>0.0123228882833787</c:v>
                </c:pt>
                <c:pt idx="29">
                  <c:v>0.33732970027248</c:v>
                </c:pt>
                <c:pt idx="30">
                  <c:v>0.0129223433242507</c:v>
                </c:pt>
                <c:pt idx="31">
                  <c:v>0.1604904632152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$7:$AF$7</c:f>
              <c:strCache>
                <c:ptCount val="32"/>
                <c:pt idx="0">
                  <c:v>Cold working</c:v>
                </c:pt>
                <c:pt idx="1">
                  <c:v>C</c:v>
                </c:pt>
                <c:pt idx="2">
                  <c:v>Cr</c:v>
                </c:pt>
                <c:pt idx="3">
                  <c:v>W</c:v>
                </c:pt>
                <c:pt idx="4">
                  <c:v>Mo</c:v>
                </c:pt>
                <c:pt idx="5">
                  <c:v>Ta</c:v>
                </c:pt>
                <c:pt idx="6">
                  <c:v>V</c:v>
                </c:pt>
                <c:pt idx="7">
                  <c:v>Si</c:v>
                </c:pt>
                <c:pt idx="8">
                  <c:v>Mn</c:v>
                </c:pt>
                <c:pt idx="9">
                  <c:v>N</c:v>
                </c:pt>
                <c:pt idx="10">
                  <c:v>Al</c:v>
                </c:pt>
                <c:pt idx="11">
                  <c:v>As</c:v>
                </c:pt>
                <c:pt idx="12">
                  <c:v>B</c:v>
                </c:pt>
                <c:pt idx="13">
                  <c:v>Bi</c:v>
                </c:pt>
                <c:pt idx="14">
                  <c:v>Ce</c:v>
                </c:pt>
                <c:pt idx="15">
                  <c:v>Co</c:v>
                </c:pt>
                <c:pt idx="16">
                  <c:v>Cu</c:v>
                </c:pt>
                <c:pt idx="17">
                  <c:v>Ge</c:v>
                </c:pt>
                <c:pt idx="18">
                  <c:v>Mg</c:v>
                </c:pt>
                <c:pt idx="19">
                  <c:v>Nb</c:v>
                </c:pt>
                <c:pt idx="20">
                  <c:v>Ni</c:v>
                </c:pt>
                <c:pt idx="21">
                  <c:v>O</c:v>
                </c:pt>
                <c:pt idx="22">
                  <c:v>P</c:v>
                </c:pt>
                <c:pt idx="23">
                  <c:v>Pb</c:v>
                </c:pt>
                <c:pt idx="24">
                  <c:v>S</c:v>
                </c:pt>
                <c:pt idx="25">
                  <c:v>Sb</c:v>
                </c:pt>
                <c:pt idx="26">
                  <c:v>Se</c:v>
                </c:pt>
                <c:pt idx="27">
                  <c:v>Sn</c:v>
                </c:pt>
                <c:pt idx="28">
                  <c:v>Te</c:v>
                </c:pt>
                <c:pt idx="29">
                  <c:v>Ti</c:v>
                </c:pt>
                <c:pt idx="30">
                  <c:v>Zn</c:v>
                </c:pt>
                <c:pt idx="31">
                  <c:v>Zr</c:v>
                </c:pt>
              </c:strCache>
            </c:strRef>
          </c:cat>
          <c:val>
            <c:numRef>
              <c:f>_cd3f!$A$10:$AF$10</c:f>
              <c:numCache>
                <c:formatCode>General</c:formatCode>
                <c:ptCount val="32"/>
                <c:pt idx="0">
                  <c:v>0.0793659942363112</c:v>
                </c:pt>
                <c:pt idx="1">
                  <c:v>0.0879538904899136</c:v>
                </c:pt>
                <c:pt idx="2">
                  <c:v>0.189798270893372</c:v>
                </c:pt>
                <c:pt idx="3">
                  <c:v>0.13850144092219</c:v>
                </c:pt>
                <c:pt idx="4">
                  <c:v>0.0225533141210375</c:v>
                </c:pt>
                <c:pt idx="5">
                  <c:v>0.40328530259366</c:v>
                </c:pt>
                <c:pt idx="6">
                  <c:v>0.0780979827089337</c:v>
                </c:pt>
                <c:pt idx="7">
                  <c:v>0.114870317002882</c:v>
                </c:pt>
                <c:pt idx="8">
                  <c:v>0.146628242074928</c:v>
                </c:pt>
                <c:pt idx="9">
                  <c:v>0.000527319884726225</c:v>
                </c:pt>
                <c:pt idx="10">
                  <c:v>0.363804034582133</c:v>
                </c:pt>
                <c:pt idx="11">
                  <c:v>0.0685302593659942</c:v>
                </c:pt>
                <c:pt idx="12">
                  <c:v>0.166974063400576</c:v>
                </c:pt>
                <c:pt idx="13">
                  <c:v>0.0457175792507205</c:v>
                </c:pt>
                <c:pt idx="14">
                  <c:v>0.0325821325648415</c:v>
                </c:pt>
                <c:pt idx="15">
                  <c:v>0.0639193083573487</c:v>
                </c:pt>
                <c:pt idx="16">
                  <c:v>0.0355792507204611</c:v>
                </c:pt>
                <c:pt idx="17">
                  <c:v>0.00367377521613833</c:v>
                </c:pt>
                <c:pt idx="18">
                  <c:v>0.0635158501440922</c:v>
                </c:pt>
                <c:pt idx="19">
                  <c:v>0.90028818443804</c:v>
                </c:pt>
                <c:pt idx="20">
                  <c:v>0.00593659942363112</c:v>
                </c:pt>
                <c:pt idx="21">
                  <c:v>0.00232103746397695</c:v>
                </c:pt>
                <c:pt idx="22">
                  <c:v>0.0942363112391931</c:v>
                </c:pt>
                <c:pt idx="23">
                  <c:v>0.040628242074928</c:v>
                </c:pt>
                <c:pt idx="24">
                  <c:v>0.0264899135446686</c:v>
                </c:pt>
                <c:pt idx="25">
                  <c:v>0.0352391930835735</c:v>
                </c:pt>
                <c:pt idx="26">
                  <c:v>0.049521613832853</c:v>
                </c:pt>
                <c:pt idx="27">
                  <c:v>0.05435734870317</c:v>
                </c:pt>
                <c:pt idx="28">
                  <c:v>0.0722190201729107</c:v>
                </c:pt>
                <c:pt idx="29">
                  <c:v>0.337348703170029</c:v>
                </c:pt>
                <c:pt idx="30">
                  <c:v>0.0680691642651297</c:v>
                </c:pt>
                <c:pt idx="31">
                  <c:v>0.69855907780979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$7:$AF$7</c:f>
              <c:strCache>
                <c:ptCount val="32"/>
                <c:pt idx="0">
                  <c:v>Cold working</c:v>
                </c:pt>
                <c:pt idx="1">
                  <c:v>C</c:v>
                </c:pt>
                <c:pt idx="2">
                  <c:v>Cr</c:v>
                </c:pt>
                <c:pt idx="3">
                  <c:v>W</c:v>
                </c:pt>
                <c:pt idx="4">
                  <c:v>Mo</c:v>
                </c:pt>
                <c:pt idx="5">
                  <c:v>Ta</c:v>
                </c:pt>
                <c:pt idx="6">
                  <c:v>V</c:v>
                </c:pt>
                <c:pt idx="7">
                  <c:v>Si</c:v>
                </c:pt>
                <c:pt idx="8">
                  <c:v>Mn</c:v>
                </c:pt>
                <c:pt idx="9">
                  <c:v>N</c:v>
                </c:pt>
                <c:pt idx="10">
                  <c:v>Al</c:v>
                </c:pt>
                <c:pt idx="11">
                  <c:v>As</c:v>
                </c:pt>
                <c:pt idx="12">
                  <c:v>B</c:v>
                </c:pt>
                <c:pt idx="13">
                  <c:v>Bi</c:v>
                </c:pt>
                <c:pt idx="14">
                  <c:v>Ce</c:v>
                </c:pt>
                <c:pt idx="15">
                  <c:v>Co</c:v>
                </c:pt>
                <c:pt idx="16">
                  <c:v>Cu</c:v>
                </c:pt>
                <c:pt idx="17">
                  <c:v>Ge</c:v>
                </c:pt>
                <c:pt idx="18">
                  <c:v>Mg</c:v>
                </c:pt>
                <c:pt idx="19">
                  <c:v>Nb</c:v>
                </c:pt>
                <c:pt idx="20">
                  <c:v>Ni</c:v>
                </c:pt>
                <c:pt idx="21">
                  <c:v>O</c:v>
                </c:pt>
                <c:pt idx="22">
                  <c:v>P</c:v>
                </c:pt>
                <c:pt idx="23">
                  <c:v>Pb</c:v>
                </c:pt>
                <c:pt idx="24">
                  <c:v>S</c:v>
                </c:pt>
                <c:pt idx="25">
                  <c:v>Sb</c:v>
                </c:pt>
                <c:pt idx="26">
                  <c:v>Se</c:v>
                </c:pt>
                <c:pt idx="27">
                  <c:v>Sn</c:v>
                </c:pt>
                <c:pt idx="28">
                  <c:v>Te</c:v>
                </c:pt>
                <c:pt idx="29">
                  <c:v>Ti</c:v>
                </c:pt>
                <c:pt idx="30">
                  <c:v>Zn</c:v>
                </c:pt>
                <c:pt idx="31">
                  <c:v>Zr</c:v>
                </c:pt>
              </c:strCache>
            </c:strRef>
          </c:cat>
          <c:val>
            <c:numRef>
              <c:f>_cd3f!$A$11:$AF$11</c:f>
              <c:numCache>
                <c:formatCode>General</c:formatCode>
                <c:ptCount val="32"/>
                <c:pt idx="0">
                  <c:v>0.108846688281612</c:v>
                </c:pt>
                <c:pt idx="1">
                  <c:v>0.0773506252894859</c:v>
                </c:pt>
                <c:pt idx="2">
                  <c:v>0.193654469661881</c:v>
                </c:pt>
                <c:pt idx="3">
                  <c:v>0.348309402501158</c:v>
                </c:pt>
                <c:pt idx="4">
                  <c:v>0.16975451597962</c:v>
                </c:pt>
                <c:pt idx="5">
                  <c:v>0.486336266790181</c:v>
                </c:pt>
                <c:pt idx="6">
                  <c:v>0.41097730430755</c:v>
                </c:pt>
                <c:pt idx="7">
                  <c:v>0.191755442334414</c:v>
                </c:pt>
                <c:pt idx="8">
                  <c:v>0.102918017600741</c:v>
                </c:pt>
                <c:pt idx="9">
                  <c:v>0.108151922186197</c:v>
                </c:pt>
                <c:pt idx="10">
                  <c:v>0.283649837887911</c:v>
                </c:pt>
                <c:pt idx="11">
                  <c:v>0.0919870310328856</c:v>
                </c:pt>
                <c:pt idx="12">
                  <c:v>0.232468735525706</c:v>
                </c:pt>
                <c:pt idx="13">
                  <c:v>0.102408522464104</c:v>
                </c:pt>
                <c:pt idx="14">
                  <c:v>0.121769337656322</c:v>
                </c:pt>
                <c:pt idx="15">
                  <c:v>0.173830477072719</c:v>
                </c:pt>
                <c:pt idx="16">
                  <c:v>0.140203798054655</c:v>
                </c:pt>
                <c:pt idx="17">
                  <c:v>0.140481704492821</c:v>
                </c:pt>
                <c:pt idx="18">
                  <c:v>0.0919870310328856</c:v>
                </c:pt>
                <c:pt idx="19">
                  <c:v>0.124038906901343</c:v>
                </c:pt>
                <c:pt idx="20">
                  <c:v>0.0530801296896711</c:v>
                </c:pt>
                <c:pt idx="21">
                  <c:v>0.139045854562297</c:v>
                </c:pt>
                <c:pt idx="22">
                  <c:v>0.536359425660028</c:v>
                </c:pt>
                <c:pt idx="23">
                  <c:v>0.149791570171376</c:v>
                </c:pt>
                <c:pt idx="24">
                  <c:v>0.116164891153312</c:v>
                </c:pt>
                <c:pt idx="25">
                  <c:v>0.144233441408059</c:v>
                </c:pt>
                <c:pt idx="26">
                  <c:v>0.138304770727189</c:v>
                </c:pt>
                <c:pt idx="27">
                  <c:v>0.139370078740158</c:v>
                </c:pt>
                <c:pt idx="28">
                  <c:v>0.192264937471051</c:v>
                </c:pt>
                <c:pt idx="29">
                  <c:v>0.31959240389069</c:v>
                </c:pt>
                <c:pt idx="30">
                  <c:v>0.0919870310328856</c:v>
                </c:pt>
                <c:pt idx="31">
                  <c:v>0.1452061139416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$7:$AF$7</c:f>
              <c:strCache>
                <c:ptCount val="32"/>
                <c:pt idx="0">
                  <c:v>Cold working</c:v>
                </c:pt>
                <c:pt idx="1">
                  <c:v>C</c:v>
                </c:pt>
                <c:pt idx="2">
                  <c:v>Cr</c:v>
                </c:pt>
                <c:pt idx="3">
                  <c:v>W</c:v>
                </c:pt>
                <c:pt idx="4">
                  <c:v>Mo</c:v>
                </c:pt>
                <c:pt idx="5">
                  <c:v>Ta</c:v>
                </c:pt>
                <c:pt idx="6">
                  <c:v>V</c:v>
                </c:pt>
                <c:pt idx="7">
                  <c:v>Si</c:v>
                </c:pt>
                <c:pt idx="8">
                  <c:v>Mn</c:v>
                </c:pt>
                <c:pt idx="9">
                  <c:v>N</c:v>
                </c:pt>
                <c:pt idx="10">
                  <c:v>Al</c:v>
                </c:pt>
                <c:pt idx="11">
                  <c:v>As</c:v>
                </c:pt>
                <c:pt idx="12">
                  <c:v>B</c:v>
                </c:pt>
                <c:pt idx="13">
                  <c:v>Bi</c:v>
                </c:pt>
                <c:pt idx="14">
                  <c:v>Ce</c:v>
                </c:pt>
                <c:pt idx="15">
                  <c:v>Co</c:v>
                </c:pt>
                <c:pt idx="16">
                  <c:v>Cu</c:v>
                </c:pt>
                <c:pt idx="17">
                  <c:v>Ge</c:v>
                </c:pt>
                <c:pt idx="18">
                  <c:v>Mg</c:v>
                </c:pt>
                <c:pt idx="19">
                  <c:v>Nb</c:v>
                </c:pt>
                <c:pt idx="20">
                  <c:v>Ni</c:v>
                </c:pt>
                <c:pt idx="21">
                  <c:v>O</c:v>
                </c:pt>
                <c:pt idx="22">
                  <c:v>P</c:v>
                </c:pt>
                <c:pt idx="23">
                  <c:v>Pb</c:v>
                </c:pt>
                <c:pt idx="24">
                  <c:v>S</c:v>
                </c:pt>
                <c:pt idx="25">
                  <c:v>Sb</c:v>
                </c:pt>
                <c:pt idx="26">
                  <c:v>Se</c:v>
                </c:pt>
                <c:pt idx="27">
                  <c:v>Sn</c:v>
                </c:pt>
                <c:pt idx="28">
                  <c:v>Te</c:v>
                </c:pt>
                <c:pt idx="29">
                  <c:v>Ti</c:v>
                </c:pt>
                <c:pt idx="30">
                  <c:v>Zn</c:v>
                </c:pt>
                <c:pt idx="31">
                  <c:v>Zr</c:v>
                </c:pt>
              </c:strCache>
            </c:strRef>
          </c:cat>
          <c:val>
            <c:numRef>
              <c:f>_cd3f!$A$12:$AF$12</c:f>
              <c:numCache>
                <c:formatCode>General</c:formatCode>
                <c:ptCount val="32"/>
                <c:pt idx="0">
                  <c:v>0.051548927263213</c:v>
                </c:pt>
                <c:pt idx="1">
                  <c:v>0.204709576138148</c:v>
                </c:pt>
                <c:pt idx="2">
                  <c:v>0.137467294610152</c:v>
                </c:pt>
                <c:pt idx="3">
                  <c:v>0.0419152276295133</c:v>
                </c:pt>
                <c:pt idx="4">
                  <c:v>0.0365044479330194</c:v>
                </c:pt>
                <c:pt idx="5">
                  <c:v>0.195970695970696</c:v>
                </c:pt>
                <c:pt idx="6">
                  <c:v>0.444113029827316</c:v>
                </c:pt>
                <c:pt idx="7">
                  <c:v>0.243328100470958</c:v>
                </c:pt>
                <c:pt idx="8">
                  <c:v>0.108163265306122</c:v>
                </c:pt>
                <c:pt idx="9">
                  <c:v>0.17687074829932</c:v>
                </c:pt>
                <c:pt idx="10">
                  <c:v>0.297802197802198</c:v>
                </c:pt>
                <c:pt idx="11">
                  <c:v>0.307482993197279</c:v>
                </c:pt>
                <c:pt idx="12">
                  <c:v>0.245159602302459</c:v>
                </c:pt>
                <c:pt idx="13">
                  <c:v>0.431868131868132</c:v>
                </c:pt>
                <c:pt idx="14">
                  <c:v>0.334746206174778</c:v>
                </c:pt>
                <c:pt idx="15">
                  <c:v>0.0195395081109367</c:v>
                </c:pt>
                <c:pt idx="16">
                  <c:v>0.166352694924124</c:v>
                </c:pt>
                <c:pt idx="17">
                  <c:v>0.0908424908424908</c:v>
                </c:pt>
                <c:pt idx="18">
                  <c:v>0.501203558346416</c:v>
                </c:pt>
                <c:pt idx="19">
                  <c:v>0.25243328100471</c:v>
                </c:pt>
                <c:pt idx="20">
                  <c:v>0.0770800627943485</c:v>
                </c:pt>
                <c:pt idx="21">
                  <c:v>0.102878074306646</c:v>
                </c:pt>
                <c:pt idx="22">
                  <c:v>0.368079539508111</c:v>
                </c:pt>
                <c:pt idx="23">
                  <c:v>0.944008372579801</c:v>
                </c:pt>
                <c:pt idx="24">
                  <c:v>0.463840920983778</c:v>
                </c:pt>
                <c:pt idx="25">
                  <c:v>0.45243328100471</c:v>
                </c:pt>
                <c:pt idx="26">
                  <c:v>0.615907901622187</c:v>
                </c:pt>
                <c:pt idx="27">
                  <c:v>0.477132391418106</c:v>
                </c:pt>
                <c:pt idx="28">
                  <c:v>0.803244374672946</c:v>
                </c:pt>
                <c:pt idx="29">
                  <c:v>0.0308843537414966</c:v>
                </c:pt>
                <c:pt idx="30">
                  <c:v>0.306645735217164</c:v>
                </c:pt>
                <c:pt idx="31">
                  <c:v>0.284667713239142</c:v>
                </c:pt>
              </c:numCache>
            </c:numRef>
          </c:val>
        </c:ser>
        <c:gapWidth val="150"/>
        <c:overlap val="0"/>
        <c:axId val="18237074"/>
        <c:axId val="82632975"/>
      </c:barChart>
      <c:catAx>
        <c:axId val="182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Compositional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2975"/>
        <c:crossesAt val="0"/>
        <c:auto val="1"/>
        <c:lblAlgn val="ctr"/>
        <c:lblOffset val="100"/>
        <c:noMultiLvlLbl val="0"/>
      </c:catAx>
      <c:valAx>
        <c:axId val="8263297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Signific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G$7:$AO$7</c:f>
              <c:strCache>
                <c:ptCount val="9"/>
                <c:pt idx="0">
                  <c:v>T_irr</c:v>
                </c:pt>
                <c:pt idx="1">
                  <c:v>(-1/T_irr)</c:v>
                </c:pt>
                <c:pt idx="2">
                  <c:v>Dose</c:v>
                </c:pt>
                <c:pt idx="3">
                  <c:v>(1-exp(-dose))</c:v>
                </c:pt>
                <c:pt idx="4">
                  <c:v>ln(dose)</c:v>
                </c:pt>
                <c:pt idx="5">
                  <c:v>He</c:v>
                </c:pt>
                <c:pt idx="6">
                  <c:v>He:dpa</c:v>
                </c:pt>
                <c:pt idx="7">
                  <c:v>T_test</c:v>
                </c:pt>
                <c:pt idx="8">
                  <c:v>(-1/T_test)</c:v>
                </c:pt>
              </c:strCache>
            </c:strRef>
          </c:cat>
          <c:val>
            <c:numRef>
              <c:f>_cd3f!$AG$8:$AO$8</c:f>
              <c:numCache>
                <c:formatCode>General</c:formatCode>
                <c:ptCount val="9"/>
                <c:pt idx="0">
                  <c:v>0.627473806752037</c:v>
                </c:pt>
                <c:pt idx="1">
                  <c:v>0.294004656577416</c:v>
                </c:pt>
                <c:pt idx="2">
                  <c:v>0.487776484284051</c:v>
                </c:pt>
                <c:pt idx="3">
                  <c:v>0.217811408614668</c:v>
                </c:pt>
                <c:pt idx="4">
                  <c:v>0.507275902211874</c:v>
                </c:pt>
                <c:pt idx="5">
                  <c:v>0.0663562281722934</c:v>
                </c:pt>
                <c:pt idx="6">
                  <c:v>0.0211466821885914</c:v>
                </c:pt>
                <c:pt idx="7">
                  <c:v>1</c:v>
                </c:pt>
                <c:pt idx="8">
                  <c:v>0.05412689173457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G$7:$AO$7</c:f>
              <c:strCache>
                <c:ptCount val="9"/>
                <c:pt idx="0">
                  <c:v>T_irr</c:v>
                </c:pt>
                <c:pt idx="1">
                  <c:v>(-1/T_irr)</c:v>
                </c:pt>
                <c:pt idx="2">
                  <c:v>Dose</c:v>
                </c:pt>
                <c:pt idx="3">
                  <c:v>(1-exp(-dose))</c:v>
                </c:pt>
                <c:pt idx="4">
                  <c:v>ln(dose)</c:v>
                </c:pt>
                <c:pt idx="5">
                  <c:v>He</c:v>
                </c:pt>
                <c:pt idx="6">
                  <c:v>He:dpa</c:v>
                </c:pt>
                <c:pt idx="7">
                  <c:v>T_test</c:v>
                </c:pt>
                <c:pt idx="8">
                  <c:v>(-1/T_test)</c:v>
                </c:pt>
              </c:strCache>
            </c:strRef>
          </c:cat>
          <c:val>
            <c:numRef>
              <c:f>_cd3f!$AG$9:$AO$9</c:f>
              <c:numCache>
                <c:formatCode>General</c:formatCode>
                <c:ptCount val="9"/>
                <c:pt idx="0">
                  <c:v>0.556880108991826</c:v>
                </c:pt>
                <c:pt idx="1">
                  <c:v>0.170776566757493</c:v>
                </c:pt>
                <c:pt idx="2">
                  <c:v>0.391144414168937</c:v>
                </c:pt>
                <c:pt idx="3">
                  <c:v>0.260013623978202</c:v>
                </c:pt>
                <c:pt idx="4">
                  <c:v>0.589100817438692</c:v>
                </c:pt>
                <c:pt idx="5">
                  <c:v>0.0905994550408719</c:v>
                </c:pt>
                <c:pt idx="6">
                  <c:v>0.158242506811989</c:v>
                </c:pt>
                <c:pt idx="7">
                  <c:v>1</c:v>
                </c:pt>
                <c:pt idx="8">
                  <c:v>0.108242506811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G$7:$AO$7</c:f>
              <c:strCache>
                <c:ptCount val="9"/>
                <c:pt idx="0">
                  <c:v>T_irr</c:v>
                </c:pt>
                <c:pt idx="1">
                  <c:v>(-1/T_irr)</c:v>
                </c:pt>
                <c:pt idx="2">
                  <c:v>Dose</c:v>
                </c:pt>
                <c:pt idx="3">
                  <c:v>(1-exp(-dose))</c:v>
                </c:pt>
                <c:pt idx="4">
                  <c:v>ln(dose)</c:v>
                </c:pt>
                <c:pt idx="5">
                  <c:v>He</c:v>
                </c:pt>
                <c:pt idx="6">
                  <c:v>He:dpa</c:v>
                </c:pt>
                <c:pt idx="7">
                  <c:v>T_test</c:v>
                </c:pt>
                <c:pt idx="8">
                  <c:v>(-1/T_test)</c:v>
                </c:pt>
              </c:strCache>
            </c:strRef>
          </c:cat>
          <c:val>
            <c:numRef>
              <c:f>_cd3f!$AG$10:$AO$10</c:f>
              <c:numCache>
                <c:formatCode>General</c:formatCode>
                <c:ptCount val="9"/>
                <c:pt idx="0">
                  <c:v>0.334236311239193</c:v>
                </c:pt>
                <c:pt idx="1">
                  <c:v>0.236311239193084</c:v>
                </c:pt>
                <c:pt idx="2">
                  <c:v>0.124841498559078</c:v>
                </c:pt>
                <c:pt idx="3">
                  <c:v>0.279538904899135</c:v>
                </c:pt>
                <c:pt idx="4">
                  <c:v>0.75850144092219</c:v>
                </c:pt>
                <c:pt idx="5">
                  <c:v>0.00381037463976945</c:v>
                </c:pt>
                <c:pt idx="6">
                  <c:v>0.00654755043227666</c:v>
                </c:pt>
                <c:pt idx="7">
                  <c:v>1</c:v>
                </c:pt>
                <c:pt idx="8">
                  <c:v>0.099942363112391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G$7:$AO$7</c:f>
              <c:strCache>
                <c:ptCount val="9"/>
                <c:pt idx="0">
                  <c:v>T_irr</c:v>
                </c:pt>
                <c:pt idx="1">
                  <c:v>(-1/T_irr)</c:v>
                </c:pt>
                <c:pt idx="2">
                  <c:v>Dose</c:v>
                </c:pt>
                <c:pt idx="3">
                  <c:v>(1-exp(-dose))</c:v>
                </c:pt>
                <c:pt idx="4">
                  <c:v>ln(dose)</c:v>
                </c:pt>
                <c:pt idx="5">
                  <c:v>He</c:v>
                </c:pt>
                <c:pt idx="6">
                  <c:v>He:dpa</c:v>
                </c:pt>
                <c:pt idx="7">
                  <c:v>T_test</c:v>
                </c:pt>
                <c:pt idx="8">
                  <c:v>(-1/T_test)</c:v>
                </c:pt>
              </c:strCache>
            </c:strRef>
          </c:cat>
          <c:val>
            <c:numRef>
              <c:f>_cd3f!$AG$11:$AO$11</c:f>
              <c:numCache>
                <c:formatCode>General</c:formatCode>
                <c:ptCount val="9"/>
                <c:pt idx="0">
                  <c:v>1</c:v>
                </c:pt>
                <c:pt idx="1">
                  <c:v>0.461602593793423</c:v>
                </c:pt>
                <c:pt idx="2">
                  <c:v>0.336683649837888</c:v>
                </c:pt>
                <c:pt idx="3">
                  <c:v>0.381611857341362</c:v>
                </c:pt>
                <c:pt idx="4">
                  <c:v>0.446225104214914</c:v>
                </c:pt>
                <c:pt idx="5">
                  <c:v>0.172857804539139</c:v>
                </c:pt>
                <c:pt idx="6">
                  <c:v>0.147985178323298</c:v>
                </c:pt>
                <c:pt idx="7">
                  <c:v>0.798981009726726</c:v>
                </c:pt>
                <c:pt idx="8">
                  <c:v>0.11505326540064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_cd3f!$AG$7:$AO$7</c:f>
              <c:strCache>
                <c:ptCount val="9"/>
                <c:pt idx="0">
                  <c:v>T_irr</c:v>
                </c:pt>
                <c:pt idx="1">
                  <c:v>(-1/T_irr)</c:v>
                </c:pt>
                <c:pt idx="2">
                  <c:v>Dose</c:v>
                </c:pt>
                <c:pt idx="3">
                  <c:v>(1-exp(-dose))</c:v>
                </c:pt>
                <c:pt idx="4">
                  <c:v>ln(dose)</c:v>
                </c:pt>
                <c:pt idx="5">
                  <c:v>He</c:v>
                </c:pt>
                <c:pt idx="6">
                  <c:v>He:dpa</c:v>
                </c:pt>
                <c:pt idx="7">
                  <c:v>T_test</c:v>
                </c:pt>
                <c:pt idx="8">
                  <c:v>(-1/T_test)</c:v>
                </c:pt>
              </c:strCache>
            </c:strRef>
          </c:cat>
          <c:val>
            <c:numRef>
              <c:f>_cd3f!$AG$12:$AO$12</c:f>
              <c:numCache>
                <c:formatCode>General</c:formatCode>
                <c:ptCount val="9"/>
                <c:pt idx="0">
                  <c:v>1</c:v>
                </c:pt>
                <c:pt idx="1">
                  <c:v>0.200418628990058</c:v>
                </c:pt>
                <c:pt idx="2">
                  <c:v>0.51753008895866</c:v>
                </c:pt>
                <c:pt idx="3">
                  <c:v>0.313710099424385</c:v>
                </c:pt>
                <c:pt idx="4">
                  <c:v>0.567242281527996</c:v>
                </c:pt>
                <c:pt idx="5">
                  <c:v>0.0226164311878598</c:v>
                </c:pt>
                <c:pt idx="6">
                  <c:v>0.0257352171637886</c:v>
                </c:pt>
                <c:pt idx="7">
                  <c:v>0.923600209314495</c:v>
                </c:pt>
                <c:pt idx="8">
                  <c:v>0.0560962846677132</c:v>
                </c:pt>
              </c:numCache>
            </c:numRef>
          </c:val>
        </c:ser>
        <c:gapWidth val="150"/>
        <c:overlap val="0"/>
        <c:axId val="9704063"/>
        <c:axId val="36673060"/>
      </c:barChart>
      <c:catAx>
        <c:axId val="970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rradiation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3060"/>
        <c:crossesAt val="0"/>
        <c:auto val="1"/>
        <c:lblAlgn val="ctr"/>
        <c:lblOffset val="100"/>
        <c:noMultiLvlLbl val="0"/>
      </c:catAx>
      <c:valAx>
        <c:axId val="366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gnific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920</xdr:colOff>
      <xdr:row>17</xdr:row>
      <xdr:rowOff>101880</xdr:rowOff>
    </xdr:from>
    <xdr:to>
      <xdr:col>12</xdr:col>
      <xdr:colOff>43920</xdr:colOff>
      <xdr:row>42</xdr:row>
      <xdr:rowOff>140040</xdr:rowOff>
    </xdr:to>
    <xdr:graphicFrame>
      <xdr:nvGraphicFramePr>
        <xdr:cNvPr id="0" name="Chart 2"/>
        <xdr:cNvGraphicFramePr/>
      </xdr:nvGraphicFramePr>
      <xdr:xfrm>
        <a:off x="1707120" y="1918080"/>
        <a:ext cx="79380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4880</xdr:colOff>
      <xdr:row>17</xdr:row>
      <xdr:rowOff>101880</xdr:rowOff>
    </xdr:from>
    <xdr:to>
      <xdr:col>18</xdr:col>
      <xdr:colOff>566640</xdr:colOff>
      <xdr:row>42</xdr:row>
      <xdr:rowOff>127080</xdr:rowOff>
    </xdr:to>
    <xdr:graphicFrame>
      <xdr:nvGraphicFramePr>
        <xdr:cNvPr id="1" name="Chart 3"/>
        <xdr:cNvGraphicFramePr/>
      </xdr:nvGraphicFramePr>
      <xdr:xfrm>
        <a:off x="9676080" y="1918080"/>
        <a:ext cx="52923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O48" activeCellId="0" sqref="O48"/>
    </sheetView>
  </sheetViews>
  <sheetFormatPr defaultColWidth="11.0546875" defaultRowHeight="13" zeroHeight="false" outlineLevelRow="0" outlineLevelCol="0"/>
  <sheetData>
    <row r="1" customFormat="false" ht="13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</row>
    <row r="2" customFormat="false" ht="13" hidden="true" customHeight="false" outlineLevel="0" collapsed="false">
      <c r="A2" s="1" t="n">
        <v>0.0983</v>
      </c>
      <c r="B2" s="1" t="n">
        <v>0.484</v>
      </c>
      <c r="C2" s="1" t="n">
        <v>0.564</v>
      </c>
      <c r="D2" s="1" t="n">
        <v>0.6456</v>
      </c>
      <c r="E2" s="1" t="n">
        <v>0.09853</v>
      </c>
      <c r="F2" s="1" t="n">
        <v>0.5525</v>
      </c>
      <c r="G2" s="1" t="n">
        <v>0.4553</v>
      </c>
      <c r="H2" s="1" t="n">
        <v>0.2669</v>
      </c>
      <c r="I2" s="1" t="n">
        <v>0.6466</v>
      </c>
      <c r="J2" s="1" t="n">
        <v>0.03884</v>
      </c>
      <c r="K2" s="1" t="n">
        <v>0.635</v>
      </c>
      <c r="L2" s="1" t="n">
        <v>0.01341</v>
      </c>
      <c r="M2" s="1" t="n">
        <v>0.1631</v>
      </c>
      <c r="N2" s="1" t="n">
        <v>0.01584</v>
      </c>
      <c r="O2" s="1" t="n">
        <v>0.01712</v>
      </c>
      <c r="P2" s="1" t="n">
        <v>0.02808</v>
      </c>
      <c r="Q2" s="1" t="n">
        <v>0.01827</v>
      </c>
      <c r="R2" s="1" t="n">
        <v>0.05013</v>
      </c>
      <c r="S2" s="1" t="n">
        <v>0.01357</v>
      </c>
      <c r="T2" s="1" t="n">
        <v>0.5116</v>
      </c>
      <c r="U2" s="1" t="n">
        <v>0.0223</v>
      </c>
      <c r="V2" s="1" t="n">
        <v>0.004125</v>
      </c>
      <c r="W2" s="1" t="n">
        <v>0.2541</v>
      </c>
      <c r="X2" s="1" t="n">
        <v>0.02493</v>
      </c>
      <c r="Y2" s="1" t="n">
        <v>0.02996</v>
      </c>
      <c r="Z2" s="1" t="n">
        <v>0.01724</v>
      </c>
      <c r="AA2" s="1" t="n">
        <v>0.01588</v>
      </c>
      <c r="AB2" s="1" t="n">
        <v>0.01568</v>
      </c>
      <c r="AC2" s="1" t="n">
        <v>0.0153</v>
      </c>
      <c r="AD2" s="1" t="n">
        <v>0.05463</v>
      </c>
      <c r="AE2" s="1" t="n">
        <v>0.01049</v>
      </c>
      <c r="AF2" s="1" t="n">
        <v>0.7414</v>
      </c>
      <c r="AG2" s="1" t="n">
        <v>1.078</v>
      </c>
      <c r="AH2" s="1" t="n">
        <v>0.5051</v>
      </c>
      <c r="AI2" s="1" t="n">
        <v>0.838</v>
      </c>
      <c r="AJ2" s="1" t="n">
        <v>0.3742</v>
      </c>
      <c r="AK2" s="1" t="n">
        <v>0.8715</v>
      </c>
      <c r="AL2" s="1" t="n">
        <v>0.114</v>
      </c>
      <c r="AM2" s="1" t="n">
        <v>0.03633</v>
      </c>
      <c r="AN2" s="1" t="n">
        <v>1.718</v>
      </c>
      <c r="AO2" s="1" t="n">
        <v>0.09299</v>
      </c>
      <c r="AP2" s="1" t="n">
        <f aca="false">MAX(A2:AO2)</f>
        <v>1.718</v>
      </c>
    </row>
    <row r="3" customFormat="false" ht="13" hidden="true" customHeight="false" outlineLevel="0" collapsed="false">
      <c r="A3" s="1" t="n">
        <v>0.06078</v>
      </c>
      <c r="B3" s="1" t="n">
        <v>0.04645</v>
      </c>
      <c r="C3" s="1" t="n">
        <v>0.4742</v>
      </c>
      <c r="D3" s="1" t="n">
        <v>0.9353</v>
      </c>
      <c r="E3" s="1" t="n">
        <v>0.0346</v>
      </c>
      <c r="F3" s="1" t="n">
        <v>0.4886</v>
      </c>
      <c r="G3" s="1" t="n">
        <v>0.2935</v>
      </c>
      <c r="H3" s="1" t="n">
        <v>0.1215</v>
      </c>
      <c r="I3" s="1" t="n">
        <v>0.08566</v>
      </c>
      <c r="J3" s="1" t="n">
        <v>0.1086</v>
      </c>
      <c r="K3" s="1" t="n">
        <v>0.09799</v>
      </c>
      <c r="L3" s="1" t="n">
        <v>0.01015</v>
      </c>
      <c r="M3" s="1" t="n">
        <v>0.5628</v>
      </c>
      <c r="N3" s="1" t="n">
        <v>0.01263</v>
      </c>
      <c r="O3" s="1" t="n">
        <v>0.0114</v>
      </c>
      <c r="P3" s="1" t="n">
        <v>0.1049</v>
      </c>
      <c r="Q3" s="1" t="n">
        <v>0.1599</v>
      </c>
      <c r="R3" s="1" t="n">
        <v>0.1344</v>
      </c>
      <c r="S3" s="1" t="n">
        <v>0.01027</v>
      </c>
      <c r="T3" s="1" t="n">
        <v>0.1744</v>
      </c>
      <c r="U3" s="1" t="n">
        <v>0.1167</v>
      </c>
      <c r="V3" s="1" t="n">
        <v>0.2359</v>
      </c>
      <c r="W3" s="1" t="n">
        <v>0.2807</v>
      </c>
      <c r="X3" s="1" t="n">
        <v>0.01094</v>
      </c>
      <c r="Y3" s="1" t="n">
        <v>0.2433</v>
      </c>
      <c r="Z3" s="1" t="n">
        <v>0.01151</v>
      </c>
      <c r="AA3" s="1" t="n">
        <v>0.009604</v>
      </c>
      <c r="AB3" s="1" t="n">
        <v>0.0104</v>
      </c>
      <c r="AC3" s="1" t="n">
        <v>0.01809</v>
      </c>
      <c r="AD3" s="1" t="n">
        <v>0.4952</v>
      </c>
      <c r="AE3" s="1" t="n">
        <v>0.01897</v>
      </c>
      <c r="AF3" s="1" t="n">
        <v>0.2356</v>
      </c>
      <c r="AG3" s="1" t="n">
        <v>0.8175</v>
      </c>
      <c r="AH3" s="1" t="n">
        <v>0.2507</v>
      </c>
      <c r="AI3" s="1" t="n">
        <v>0.5742</v>
      </c>
      <c r="AJ3" s="1" t="n">
        <v>0.3817</v>
      </c>
      <c r="AK3" s="1" t="n">
        <v>0.8648</v>
      </c>
      <c r="AL3" s="1" t="n">
        <v>0.133</v>
      </c>
      <c r="AM3" s="1" t="n">
        <v>0.2323</v>
      </c>
      <c r="AN3" s="1" t="n">
        <v>1.468</v>
      </c>
      <c r="AO3" s="1" t="n">
        <v>0.1589</v>
      </c>
      <c r="AP3" s="1" t="n">
        <f aca="false">MAX(A3:AO3)</f>
        <v>1.468</v>
      </c>
    </row>
    <row r="4" customFormat="false" ht="13" hidden="true" customHeight="false" outlineLevel="0" collapsed="false">
      <c r="A4" s="1" t="n">
        <v>0.1377</v>
      </c>
      <c r="B4" s="1" t="n">
        <v>0.1526</v>
      </c>
      <c r="C4" s="1" t="n">
        <v>0.3293</v>
      </c>
      <c r="D4" s="1" t="n">
        <v>0.2403</v>
      </c>
      <c r="E4" s="1" t="n">
        <v>0.03913</v>
      </c>
      <c r="F4" s="1" t="n">
        <v>0.6997</v>
      </c>
      <c r="G4" s="1" t="n">
        <v>0.1355</v>
      </c>
      <c r="H4" s="1" t="n">
        <v>0.1993</v>
      </c>
      <c r="I4" s="1" t="n">
        <v>0.2544</v>
      </c>
      <c r="J4" s="1" t="n">
        <v>0.0009149</v>
      </c>
      <c r="K4" s="1" t="n">
        <v>0.6312</v>
      </c>
      <c r="L4" s="1" t="n">
        <v>0.1189</v>
      </c>
      <c r="M4" s="1" t="n">
        <v>0.2897</v>
      </c>
      <c r="N4" s="1" t="n">
        <v>0.07932</v>
      </c>
      <c r="O4" s="1" t="n">
        <v>0.05653</v>
      </c>
      <c r="P4" s="1" t="n">
        <v>0.1109</v>
      </c>
      <c r="Q4" s="1" t="n">
        <v>0.06173</v>
      </c>
      <c r="R4" s="1" t="n">
        <v>0.006374</v>
      </c>
      <c r="S4" s="1" t="n">
        <v>0.1102</v>
      </c>
      <c r="T4" s="1" t="n">
        <v>1.562</v>
      </c>
      <c r="U4" s="1" t="n">
        <v>0.0103</v>
      </c>
      <c r="V4" s="1" t="n">
        <v>0.004027</v>
      </c>
      <c r="W4" s="1" t="n">
        <v>0.1635</v>
      </c>
      <c r="X4" s="1" t="n">
        <v>0.07049</v>
      </c>
      <c r="Y4" s="1" t="n">
        <v>0.04596</v>
      </c>
      <c r="Z4" s="1" t="n">
        <v>0.06114</v>
      </c>
      <c r="AA4" s="1" t="n">
        <v>0.08592</v>
      </c>
      <c r="AB4" s="1" t="n">
        <v>0.09431</v>
      </c>
      <c r="AC4" s="1" t="n">
        <v>0.1253</v>
      </c>
      <c r="AD4" s="1" t="n">
        <v>0.5853</v>
      </c>
      <c r="AE4" s="1" t="n">
        <v>0.1181</v>
      </c>
      <c r="AF4" s="1" t="n">
        <v>1.212</v>
      </c>
      <c r="AG4" s="1" t="n">
        <v>0.5799</v>
      </c>
      <c r="AH4" s="1" t="n">
        <v>0.41</v>
      </c>
      <c r="AI4" s="1" t="n">
        <v>0.2166</v>
      </c>
      <c r="AJ4" s="1" t="n">
        <v>0.485</v>
      </c>
      <c r="AK4" s="1" t="n">
        <v>1.316</v>
      </c>
      <c r="AL4" s="1" t="n">
        <v>0.006611</v>
      </c>
      <c r="AM4" s="1" t="n">
        <v>0.01136</v>
      </c>
      <c r="AN4" s="1" t="n">
        <v>1.735</v>
      </c>
      <c r="AO4" s="1" t="n">
        <v>0.1734</v>
      </c>
      <c r="AP4" s="1" t="n">
        <f aca="false">MAX(A4:AO4)</f>
        <v>1.735</v>
      </c>
    </row>
    <row r="5" customFormat="false" ht="13" hidden="true" customHeight="false" outlineLevel="0" collapsed="false">
      <c r="A5" s="1" t="n">
        <v>0.235</v>
      </c>
      <c r="B5" s="1" t="n">
        <v>0.167</v>
      </c>
      <c r="C5" s="1" t="n">
        <v>0.4181</v>
      </c>
      <c r="D5" s="1" t="n">
        <v>0.752</v>
      </c>
      <c r="E5" s="1" t="n">
        <v>0.3665</v>
      </c>
      <c r="F5" s="1" t="n">
        <v>1.05</v>
      </c>
      <c r="G5" s="1" t="n">
        <v>0.8873</v>
      </c>
      <c r="H5" s="1" t="n">
        <v>0.414</v>
      </c>
      <c r="I5" s="1" t="n">
        <v>0.2222</v>
      </c>
      <c r="J5" s="1" t="n">
        <v>0.2335</v>
      </c>
      <c r="K5" s="1" t="n">
        <v>0.6124</v>
      </c>
      <c r="L5" s="1" t="n">
        <v>0.1986</v>
      </c>
      <c r="M5" s="1" t="n">
        <v>0.5019</v>
      </c>
      <c r="N5" s="1" t="n">
        <v>0.2211</v>
      </c>
      <c r="O5" s="1" t="n">
        <v>0.2629</v>
      </c>
      <c r="P5" s="1" t="n">
        <v>0.3753</v>
      </c>
      <c r="Q5" s="1" t="n">
        <v>0.3027</v>
      </c>
      <c r="R5" s="1" t="n">
        <v>0.3033</v>
      </c>
      <c r="S5" s="1" t="n">
        <v>0.1986</v>
      </c>
      <c r="T5" s="1" t="n">
        <v>0.2678</v>
      </c>
      <c r="U5" s="1" t="n">
        <v>0.1146</v>
      </c>
      <c r="V5" s="1" t="n">
        <v>0.3002</v>
      </c>
      <c r="W5" s="1" t="n">
        <v>1.158</v>
      </c>
      <c r="X5" s="1" t="n">
        <v>0.3234</v>
      </c>
      <c r="Y5" s="1" t="n">
        <v>0.2508</v>
      </c>
      <c r="Z5" s="1" t="n">
        <v>0.3114</v>
      </c>
      <c r="AA5" s="1" t="n">
        <v>0.2986</v>
      </c>
      <c r="AB5" s="1" t="n">
        <v>0.3009</v>
      </c>
      <c r="AC5" s="1" t="n">
        <v>0.4151</v>
      </c>
      <c r="AD5" s="1" t="n">
        <v>0.69</v>
      </c>
      <c r="AE5" s="1" t="n">
        <v>0.1986</v>
      </c>
      <c r="AF5" s="1" t="n">
        <v>0.3135</v>
      </c>
      <c r="AG5" s="1" t="n">
        <v>2.159</v>
      </c>
      <c r="AH5" s="1" t="n">
        <v>0.9966</v>
      </c>
      <c r="AI5" s="1" t="n">
        <v>0.7269</v>
      </c>
      <c r="AJ5" s="1" t="n">
        <v>0.8239</v>
      </c>
      <c r="AK5" s="1" t="n">
        <v>0.9634</v>
      </c>
      <c r="AL5" s="1" t="n">
        <v>0.3732</v>
      </c>
      <c r="AM5" s="1" t="n">
        <v>0.3195</v>
      </c>
      <c r="AN5" s="1" t="n">
        <v>1.725</v>
      </c>
      <c r="AO5" s="1" t="n">
        <v>0.2484</v>
      </c>
      <c r="AP5" s="1" t="n">
        <f aca="false">MAX(A5:AO5)</f>
        <v>2.159</v>
      </c>
    </row>
    <row r="6" customFormat="false" ht="13" hidden="true" customHeight="false" outlineLevel="0" collapsed="false">
      <c r="A6" s="1" t="n">
        <v>0.09851</v>
      </c>
      <c r="B6" s="1" t="n">
        <v>0.3912</v>
      </c>
      <c r="C6" s="1" t="n">
        <v>0.2627</v>
      </c>
      <c r="D6" s="1" t="n">
        <v>0.0801</v>
      </c>
      <c r="E6" s="1" t="n">
        <v>0.06976</v>
      </c>
      <c r="F6" s="1" t="n">
        <v>0.3745</v>
      </c>
      <c r="G6" s="1" t="n">
        <v>0.8487</v>
      </c>
      <c r="H6" s="1" t="n">
        <v>0.465</v>
      </c>
      <c r="I6" s="1" t="n">
        <v>0.2067</v>
      </c>
      <c r="J6" s="1" t="n">
        <v>0.338</v>
      </c>
      <c r="K6" s="1" t="n">
        <v>0.5691</v>
      </c>
      <c r="L6" s="1" t="n">
        <v>0.5876</v>
      </c>
      <c r="M6" s="1" t="n">
        <v>0.4685</v>
      </c>
      <c r="N6" s="1" t="n">
        <v>0.8253</v>
      </c>
      <c r="O6" s="1" t="n">
        <v>0.6397</v>
      </c>
      <c r="P6" s="1" t="n">
        <v>0.03734</v>
      </c>
      <c r="Q6" s="1" t="n">
        <v>0.3179</v>
      </c>
      <c r="R6" s="1" t="n">
        <v>0.1736</v>
      </c>
      <c r="S6" s="1" t="n">
        <v>0.9578</v>
      </c>
      <c r="T6" s="1" t="n">
        <v>0.4824</v>
      </c>
      <c r="U6" s="1" t="n">
        <v>0.1473</v>
      </c>
      <c r="V6" s="1" t="n">
        <v>0.1966</v>
      </c>
      <c r="W6" s="1" t="n">
        <v>0.7034</v>
      </c>
      <c r="X6" s="1" t="n">
        <v>1.804</v>
      </c>
      <c r="Y6" s="1" t="n">
        <v>0.8864</v>
      </c>
      <c r="Z6" s="1" t="n">
        <v>0.8646</v>
      </c>
      <c r="AA6" s="1" t="n">
        <v>1.177</v>
      </c>
      <c r="AB6" s="1" t="n">
        <v>0.9118</v>
      </c>
      <c r="AC6" s="1" t="n">
        <v>1.535</v>
      </c>
      <c r="AD6" s="1" t="n">
        <v>0.05902</v>
      </c>
      <c r="AE6" s="1" t="n">
        <v>0.586</v>
      </c>
      <c r="AF6" s="1" t="n">
        <v>0.544</v>
      </c>
      <c r="AG6" s="1" t="n">
        <v>1.911</v>
      </c>
      <c r="AH6" s="1" t="n">
        <v>0.383</v>
      </c>
      <c r="AI6" s="1" t="n">
        <v>0.989</v>
      </c>
      <c r="AJ6" s="1" t="n">
        <v>0.5995</v>
      </c>
      <c r="AK6" s="1" t="n">
        <v>1.084</v>
      </c>
      <c r="AL6" s="1" t="n">
        <v>0.04322</v>
      </c>
      <c r="AM6" s="1" t="n">
        <v>0.04918</v>
      </c>
      <c r="AN6" s="1" t="n">
        <v>1.765</v>
      </c>
      <c r="AO6" s="1" t="n">
        <v>0.1072</v>
      </c>
      <c r="AP6" s="1" t="n">
        <f aca="false">MAX(A6:AO6)</f>
        <v>1.911</v>
      </c>
    </row>
    <row r="7" customFormat="false" ht="13" hidden="false" customHeight="false" outlineLevel="0" collapsed="false">
      <c r="A7" s="1" t="s">
        <v>41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  <c r="M7" s="1" t="s">
        <v>12</v>
      </c>
      <c r="N7" s="1" t="s">
        <v>13</v>
      </c>
      <c r="O7" s="1" t="s">
        <v>14</v>
      </c>
      <c r="P7" s="1" t="s">
        <v>15</v>
      </c>
      <c r="Q7" s="1" t="s">
        <v>16</v>
      </c>
      <c r="R7" s="1" t="s">
        <v>17</v>
      </c>
      <c r="S7" s="1" t="s">
        <v>18</v>
      </c>
      <c r="T7" s="1" t="s">
        <v>19</v>
      </c>
      <c r="U7" s="1" t="s">
        <v>20</v>
      </c>
      <c r="V7" s="1" t="s">
        <v>21</v>
      </c>
      <c r="W7" s="1" t="s">
        <v>22</v>
      </c>
      <c r="X7" s="1" t="s">
        <v>23</v>
      </c>
      <c r="Y7" s="1" t="s">
        <v>24</v>
      </c>
      <c r="Z7" s="1" t="s">
        <v>25</v>
      </c>
      <c r="AA7" s="1" t="s">
        <v>26</v>
      </c>
      <c r="AB7" s="1" t="s">
        <v>27</v>
      </c>
      <c r="AC7" s="1" t="s">
        <v>28</v>
      </c>
      <c r="AD7" s="1" t="s">
        <v>29</v>
      </c>
      <c r="AE7" s="1" t="s">
        <v>30</v>
      </c>
      <c r="AF7" s="1" t="s">
        <v>31</v>
      </c>
      <c r="AG7" s="1" t="s">
        <v>42</v>
      </c>
      <c r="AH7" s="1" t="s">
        <v>43</v>
      </c>
      <c r="AI7" s="1" t="s">
        <v>44</v>
      </c>
      <c r="AJ7" s="1" t="s">
        <v>45</v>
      </c>
      <c r="AK7" s="1" t="s">
        <v>46</v>
      </c>
      <c r="AL7" s="1" t="s">
        <v>47</v>
      </c>
      <c r="AM7" s="1" t="s">
        <v>48</v>
      </c>
      <c r="AN7" s="1" t="s">
        <v>49</v>
      </c>
      <c r="AO7" s="1" t="s">
        <v>50</v>
      </c>
    </row>
    <row r="8" customFormat="false" ht="13" hidden="false" customHeight="false" outlineLevel="0" collapsed="false">
      <c r="A8" s="1" t="n">
        <f aca="false">A2/$AP2</f>
        <v>0.0572176949941793</v>
      </c>
      <c r="B8" s="1" t="n">
        <f aca="false">B2/$AP2</f>
        <v>0.281722933643772</v>
      </c>
      <c r="C8" s="1" t="n">
        <f aca="false">C2/$AP2</f>
        <v>0.328288707799767</v>
      </c>
      <c r="D8" s="1" t="n">
        <f aca="false">D2/$AP2</f>
        <v>0.375785797438882</v>
      </c>
      <c r="E8" s="1" t="n">
        <f aca="false">E2/$AP2</f>
        <v>0.0573515715948778</v>
      </c>
      <c r="F8" s="1" t="n">
        <f aca="false">F2/$AP2</f>
        <v>0.321594877764843</v>
      </c>
      <c r="G8" s="1" t="n">
        <f aca="false">G2/$AP2</f>
        <v>0.265017462165308</v>
      </c>
      <c r="H8" s="1" t="n">
        <f aca="false">H2/$AP2</f>
        <v>0.155355064027939</v>
      </c>
      <c r="I8" s="1" t="n">
        <f aca="false">I2/$AP2</f>
        <v>0.376367869615832</v>
      </c>
      <c r="J8" s="1" t="n">
        <f aca="false">J2/$AP2</f>
        <v>0.0226076833527357</v>
      </c>
      <c r="K8" s="1" t="n">
        <f aca="false">K2/$AP2</f>
        <v>0.369615832363213</v>
      </c>
      <c r="L8" s="1" t="n">
        <f aca="false">L2/$AP2</f>
        <v>0.00780558789289872</v>
      </c>
      <c r="M8" s="1" t="n">
        <f aca="false">M2/$AP2</f>
        <v>0.0949359720605355</v>
      </c>
      <c r="N8" s="1" t="n">
        <f aca="false">N2/$AP2</f>
        <v>0.00922002328288708</v>
      </c>
      <c r="O8" s="1" t="n">
        <f aca="false">O2/$AP2</f>
        <v>0.009965075669383</v>
      </c>
      <c r="P8" s="1" t="n">
        <f aca="false">P2/$AP2</f>
        <v>0.0163445867287544</v>
      </c>
      <c r="Q8" s="1" t="n">
        <f aca="false">Q2/$AP2</f>
        <v>0.0106344586728754</v>
      </c>
      <c r="R8" s="1" t="n">
        <f aca="false">R2/$AP2</f>
        <v>0.0291792782305006</v>
      </c>
      <c r="S8" s="1" t="n">
        <f aca="false">S2/$AP2</f>
        <v>0.00789871944121071</v>
      </c>
      <c r="T8" s="1" t="n">
        <f aca="false">T2/$AP2</f>
        <v>0.29778812572759</v>
      </c>
      <c r="U8" s="1" t="n">
        <f aca="false">U2/$AP2</f>
        <v>0.0129802095459837</v>
      </c>
      <c r="V8" s="1" t="n">
        <f aca="false">V2/$AP2</f>
        <v>0.00240104772991851</v>
      </c>
      <c r="W8" s="1" t="n">
        <f aca="false">W2/$AP2</f>
        <v>0.14790454016298</v>
      </c>
      <c r="X8" s="1" t="n">
        <f aca="false">X2/$AP2</f>
        <v>0.0145110593713621</v>
      </c>
      <c r="Y8" s="1" t="n">
        <f aca="false">Y2/$AP2</f>
        <v>0.0174388824214203</v>
      </c>
      <c r="Z8" s="1" t="n">
        <f aca="false">Z2/$AP2</f>
        <v>0.010034924330617</v>
      </c>
      <c r="AA8" s="1" t="n">
        <f aca="false">AA2/$AP2</f>
        <v>0.00924330616996508</v>
      </c>
      <c r="AB8" s="1" t="n">
        <f aca="false">AB2/$AP2</f>
        <v>0.00912689173457509</v>
      </c>
      <c r="AC8" s="1" t="n">
        <f aca="false">AC2/$AP2</f>
        <v>0.00890570430733411</v>
      </c>
      <c r="AD8" s="1" t="n">
        <f aca="false">AD2/$AP2</f>
        <v>0.0317986030267753</v>
      </c>
      <c r="AE8" s="1" t="n">
        <f aca="false">AE2/$AP2</f>
        <v>0.00610593713620489</v>
      </c>
      <c r="AF8" s="1" t="n">
        <f aca="false">AF2/$AP2</f>
        <v>0.431548311990687</v>
      </c>
      <c r="AG8" s="1" t="n">
        <f aca="false">AG2/$AP2</f>
        <v>0.627473806752037</v>
      </c>
      <c r="AH8" s="1" t="n">
        <f aca="false">AH2/$AP2</f>
        <v>0.294004656577416</v>
      </c>
      <c r="AI8" s="1" t="n">
        <f aca="false">AI2/$AP2</f>
        <v>0.487776484284051</v>
      </c>
      <c r="AJ8" s="1" t="n">
        <f aca="false">AJ2/$AP2</f>
        <v>0.217811408614668</v>
      </c>
      <c r="AK8" s="1" t="n">
        <f aca="false">AK2/$AP2</f>
        <v>0.507275902211874</v>
      </c>
      <c r="AL8" s="1" t="n">
        <f aca="false">AL2/$AP2</f>
        <v>0.0663562281722934</v>
      </c>
      <c r="AM8" s="1" t="n">
        <f aca="false">AM2/$AP2</f>
        <v>0.0211466821885914</v>
      </c>
      <c r="AN8" s="1" t="n">
        <f aca="false">AN2/$AP2</f>
        <v>1</v>
      </c>
      <c r="AO8" s="1" t="n">
        <f aca="false">AO2/$AP2</f>
        <v>0.0541268917345751</v>
      </c>
    </row>
    <row r="9" customFormat="false" ht="13" hidden="false" customHeight="false" outlineLevel="0" collapsed="false">
      <c r="A9" s="1" t="n">
        <f aca="false">A3/$AP3</f>
        <v>0.0414032697547684</v>
      </c>
      <c r="B9" s="1" t="n">
        <f aca="false">B3/$AP3</f>
        <v>0.031641689373297</v>
      </c>
      <c r="C9" s="1" t="n">
        <f aca="false">C3/$AP3</f>
        <v>0.323024523160763</v>
      </c>
      <c r="D9" s="1" t="n">
        <f aca="false">D3/$AP3</f>
        <v>0.637125340599455</v>
      </c>
      <c r="E9" s="1" t="n">
        <f aca="false">E3/$AP3</f>
        <v>0.0235694822888283</v>
      </c>
      <c r="F9" s="1" t="n">
        <f aca="false">F3/$AP3</f>
        <v>0.33283378746594</v>
      </c>
      <c r="G9" s="1" t="n">
        <f aca="false">G3/$AP3</f>
        <v>0.199931880108992</v>
      </c>
      <c r="H9" s="1" t="n">
        <f aca="false">H3/$AP3</f>
        <v>0.0827656675749319</v>
      </c>
      <c r="I9" s="1" t="n">
        <f aca="false">I3/$AP3</f>
        <v>0.0583514986376022</v>
      </c>
      <c r="J9" s="1" t="n">
        <f aca="false">J3/$AP3</f>
        <v>0.0739782016348774</v>
      </c>
      <c r="K9" s="1" t="n">
        <f aca="false">K3/$AP3</f>
        <v>0.0667506811989101</v>
      </c>
      <c r="L9" s="1" t="n">
        <f aca="false">L3/$AP3</f>
        <v>0.0069141689373297</v>
      </c>
      <c r="M9" s="1" t="n">
        <f aca="false">M3/$AP3</f>
        <v>0.383378746594005</v>
      </c>
      <c r="N9" s="1" t="n">
        <f aca="false">N3/$AP3</f>
        <v>0.00860354223433243</v>
      </c>
      <c r="O9" s="1" t="n">
        <f aca="false">O3/$AP3</f>
        <v>0.00776566757493188</v>
      </c>
      <c r="P9" s="1" t="n">
        <f aca="false">P3/$AP3</f>
        <v>0.0714577656675749</v>
      </c>
      <c r="Q9" s="1" t="n">
        <f aca="false">Q3/$AP3</f>
        <v>0.108923705722071</v>
      </c>
      <c r="R9" s="1" t="n">
        <f aca="false">R3/$AP3</f>
        <v>0.0915531335149864</v>
      </c>
      <c r="S9" s="1" t="n">
        <f aca="false">S3/$AP3</f>
        <v>0.00699591280653951</v>
      </c>
      <c r="T9" s="1" t="n">
        <f aca="false">T3/$AP3</f>
        <v>0.118801089918256</v>
      </c>
      <c r="U9" s="1" t="n">
        <f aca="false">U3/$AP3</f>
        <v>0.0794959128065395</v>
      </c>
      <c r="V9" s="1" t="n">
        <f aca="false">V3/$AP3</f>
        <v>0.160694822888283</v>
      </c>
      <c r="W9" s="1" t="n">
        <f aca="false">W3/$AP3</f>
        <v>0.191212534059946</v>
      </c>
      <c r="X9" s="1" t="n">
        <f aca="false">X3/$AP3</f>
        <v>0.00745231607629428</v>
      </c>
      <c r="Y9" s="1" t="n">
        <f aca="false">Y3/$AP3</f>
        <v>0.165735694822888</v>
      </c>
      <c r="Z9" s="1" t="n">
        <f aca="false">Z3/$AP3</f>
        <v>0.00784059945504087</v>
      </c>
      <c r="AA9" s="1" t="n">
        <f aca="false">AA3/$AP3</f>
        <v>0.00654223433242507</v>
      </c>
      <c r="AB9" s="1" t="n">
        <f aca="false">AB3/$AP3</f>
        <v>0.00708446866485014</v>
      </c>
      <c r="AC9" s="1" t="n">
        <f aca="false">AC3/$AP3</f>
        <v>0.0123228882833787</v>
      </c>
      <c r="AD9" s="1" t="n">
        <f aca="false">AD3/$AP3</f>
        <v>0.33732970027248</v>
      </c>
      <c r="AE9" s="1" t="n">
        <f aca="false">AE3/$AP3</f>
        <v>0.0129223433242507</v>
      </c>
      <c r="AF9" s="1" t="n">
        <f aca="false">AF3/$AP3</f>
        <v>0.160490463215259</v>
      </c>
      <c r="AG9" s="1" t="n">
        <f aca="false">AG3/$AP3</f>
        <v>0.556880108991826</v>
      </c>
      <c r="AH9" s="1" t="n">
        <f aca="false">AH3/$AP3</f>
        <v>0.170776566757493</v>
      </c>
      <c r="AI9" s="1" t="n">
        <f aca="false">AI3/$AP3</f>
        <v>0.391144414168937</v>
      </c>
      <c r="AJ9" s="1" t="n">
        <f aca="false">AJ3/$AP3</f>
        <v>0.260013623978202</v>
      </c>
      <c r="AK9" s="1" t="n">
        <f aca="false">AK3/$AP3</f>
        <v>0.589100817438692</v>
      </c>
      <c r="AL9" s="1" t="n">
        <f aca="false">AL3/$AP3</f>
        <v>0.0905994550408719</v>
      </c>
      <c r="AM9" s="1" t="n">
        <f aca="false">AM3/$AP3</f>
        <v>0.158242506811989</v>
      </c>
      <c r="AN9" s="1" t="n">
        <f aca="false">AN3/$AP3</f>
        <v>1</v>
      </c>
      <c r="AO9" s="1" t="n">
        <f aca="false">AO3/$AP3</f>
        <v>0.108242506811989</v>
      </c>
    </row>
    <row r="10" customFormat="false" ht="13" hidden="false" customHeight="false" outlineLevel="0" collapsed="false">
      <c r="A10" s="1" t="n">
        <f aca="false">A4/$AP4</f>
        <v>0.0793659942363112</v>
      </c>
      <c r="B10" s="1" t="n">
        <f aca="false">B4/$AP4</f>
        <v>0.0879538904899136</v>
      </c>
      <c r="C10" s="1" t="n">
        <f aca="false">C4/$AP4</f>
        <v>0.189798270893372</v>
      </c>
      <c r="D10" s="1" t="n">
        <f aca="false">D4/$AP4</f>
        <v>0.13850144092219</v>
      </c>
      <c r="E10" s="1" t="n">
        <f aca="false">E4/$AP4</f>
        <v>0.0225533141210375</v>
      </c>
      <c r="F10" s="1" t="n">
        <f aca="false">F4/$AP4</f>
        <v>0.40328530259366</v>
      </c>
      <c r="G10" s="1" t="n">
        <f aca="false">G4/$AP4</f>
        <v>0.0780979827089337</v>
      </c>
      <c r="H10" s="1" t="n">
        <f aca="false">H4/$AP4</f>
        <v>0.114870317002882</v>
      </c>
      <c r="I10" s="1" t="n">
        <f aca="false">I4/$AP4</f>
        <v>0.146628242074928</v>
      </c>
      <c r="J10" s="1" t="n">
        <f aca="false">J4/$AP4</f>
        <v>0.000527319884726225</v>
      </c>
      <c r="K10" s="1" t="n">
        <f aca="false">K4/$AP4</f>
        <v>0.363804034582133</v>
      </c>
      <c r="L10" s="1" t="n">
        <f aca="false">L4/$AP4</f>
        <v>0.0685302593659942</v>
      </c>
      <c r="M10" s="1" t="n">
        <f aca="false">M4/$AP4</f>
        <v>0.166974063400576</v>
      </c>
      <c r="N10" s="1" t="n">
        <f aca="false">N4/$AP4</f>
        <v>0.0457175792507205</v>
      </c>
      <c r="O10" s="1" t="n">
        <f aca="false">O4/$AP4</f>
        <v>0.0325821325648415</v>
      </c>
      <c r="P10" s="1" t="n">
        <f aca="false">P4/$AP4</f>
        <v>0.0639193083573487</v>
      </c>
      <c r="Q10" s="1" t="n">
        <f aca="false">Q4/$AP4</f>
        <v>0.0355792507204611</v>
      </c>
      <c r="R10" s="1" t="n">
        <f aca="false">R4/$AP4</f>
        <v>0.00367377521613833</v>
      </c>
      <c r="S10" s="1" t="n">
        <f aca="false">S4/$AP4</f>
        <v>0.0635158501440922</v>
      </c>
      <c r="T10" s="1" t="n">
        <f aca="false">T4/$AP4</f>
        <v>0.90028818443804</v>
      </c>
      <c r="U10" s="1" t="n">
        <f aca="false">U4/$AP4</f>
        <v>0.00593659942363112</v>
      </c>
      <c r="V10" s="1" t="n">
        <f aca="false">V4/$AP4</f>
        <v>0.00232103746397695</v>
      </c>
      <c r="W10" s="1" t="n">
        <f aca="false">W4/$AP4</f>
        <v>0.0942363112391931</v>
      </c>
      <c r="X10" s="1" t="n">
        <f aca="false">X4/$AP4</f>
        <v>0.040628242074928</v>
      </c>
      <c r="Y10" s="1" t="n">
        <f aca="false">Y4/$AP4</f>
        <v>0.0264899135446686</v>
      </c>
      <c r="Z10" s="1" t="n">
        <f aca="false">Z4/$AP4</f>
        <v>0.0352391930835735</v>
      </c>
      <c r="AA10" s="1" t="n">
        <f aca="false">AA4/$AP4</f>
        <v>0.049521613832853</v>
      </c>
      <c r="AB10" s="1" t="n">
        <f aca="false">AB4/$AP4</f>
        <v>0.05435734870317</v>
      </c>
      <c r="AC10" s="1" t="n">
        <f aca="false">AC4/$AP4</f>
        <v>0.0722190201729107</v>
      </c>
      <c r="AD10" s="1" t="n">
        <f aca="false">AD4/$AP4</f>
        <v>0.337348703170029</v>
      </c>
      <c r="AE10" s="1" t="n">
        <f aca="false">AE4/$AP4</f>
        <v>0.0680691642651297</v>
      </c>
      <c r="AF10" s="1" t="n">
        <f aca="false">AF4/$AP4</f>
        <v>0.698559077809798</v>
      </c>
      <c r="AG10" s="1" t="n">
        <f aca="false">AG4/$AP4</f>
        <v>0.334236311239193</v>
      </c>
      <c r="AH10" s="1" t="n">
        <f aca="false">AH4/$AP4</f>
        <v>0.236311239193084</v>
      </c>
      <c r="AI10" s="1" t="n">
        <f aca="false">AI4/$AP4</f>
        <v>0.124841498559078</v>
      </c>
      <c r="AJ10" s="1" t="n">
        <f aca="false">AJ4/$AP4</f>
        <v>0.279538904899135</v>
      </c>
      <c r="AK10" s="1" t="n">
        <f aca="false">AK4/$AP4</f>
        <v>0.75850144092219</v>
      </c>
      <c r="AL10" s="1" t="n">
        <f aca="false">AL4/$AP4</f>
        <v>0.00381037463976945</v>
      </c>
      <c r="AM10" s="1" t="n">
        <f aca="false">AM4/$AP4</f>
        <v>0.00654755043227666</v>
      </c>
      <c r="AN10" s="1" t="n">
        <f aca="false">AN4/$AP4</f>
        <v>1</v>
      </c>
      <c r="AO10" s="1" t="n">
        <f aca="false">AO4/$AP4</f>
        <v>0.0999423631123919</v>
      </c>
    </row>
    <row r="11" customFormat="false" ht="13" hidden="false" customHeight="false" outlineLevel="0" collapsed="false">
      <c r="A11" s="1" t="n">
        <f aca="false">A5/$AP5</f>
        <v>0.108846688281612</v>
      </c>
      <c r="B11" s="1" t="n">
        <f aca="false">B5/$AP5</f>
        <v>0.0773506252894859</v>
      </c>
      <c r="C11" s="1" t="n">
        <f aca="false">C5/$AP5</f>
        <v>0.193654469661881</v>
      </c>
      <c r="D11" s="1" t="n">
        <f aca="false">D5/$AP5</f>
        <v>0.348309402501158</v>
      </c>
      <c r="E11" s="1" t="n">
        <f aca="false">E5/$AP5</f>
        <v>0.16975451597962</v>
      </c>
      <c r="F11" s="1" t="n">
        <f aca="false">F5/$AP5</f>
        <v>0.486336266790181</v>
      </c>
      <c r="G11" s="1" t="n">
        <f aca="false">G5/$AP5</f>
        <v>0.41097730430755</v>
      </c>
      <c r="H11" s="1" t="n">
        <f aca="false">H5/$AP5</f>
        <v>0.191755442334414</v>
      </c>
      <c r="I11" s="1" t="n">
        <f aca="false">I5/$AP5</f>
        <v>0.102918017600741</v>
      </c>
      <c r="J11" s="1" t="n">
        <f aca="false">J5/$AP5</f>
        <v>0.108151922186197</v>
      </c>
      <c r="K11" s="1" t="n">
        <f aca="false">K5/$AP5</f>
        <v>0.283649837887911</v>
      </c>
      <c r="L11" s="1" t="n">
        <f aca="false">L5/$AP5</f>
        <v>0.0919870310328856</v>
      </c>
      <c r="M11" s="1" t="n">
        <f aca="false">M5/$AP5</f>
        <v>0.232468735525706</v>
      </c>
      <c r="N11" s="1" t="n">
        <f aca="false">N5/$AP5</f>
        <v>0.102408522464104</v>
      </c>
      <c r="O11" s="1" t="n">
        <f aca="false">O5/$AP5</f>
        <v>0.121769337656322</v>
      </c>
      <c r="P11" s="1" t="n">
        <f aca="false">P5/$AP5</f>
        <v>0.173830477072719</v>
      </c>
      <c r="Q11" s="1" t="n">
        <f aca="false">Q5/$AP5</f>
        <v>0.140203798054655</v>
      </c>
      <c r="R11" s="1" t="n">
        <f aca="false">R5/$AP5</f>
        <v>0.140481704492821</v>
      </c>
      <c r="S11" s="1" t="n">
        <f aca="false">S5/$AP5</f>
        <v>0.0919870310328856</v>
      </c>
      <c r="T11" s="1" t="n">
        <f aca="false">T5/$AP5</f>
        <v>0.124038906901343</v>
      </c>
      <c r="U11" s="1" t="n">
        <f aca="false">U5/$AP5</f>
        <v>0.0530801296896711</v>
      </c>
      <c r="V11" s="1" t="n">
        <f aca="false">V5/$AP5</f>
        <v>0.139045854562297</v>
      </c>
      <c r="W11" s="1" t="n">
        <f aca="false">W5/$AP5</f>
        <v>0.536359425660028</v>
      </c>
      <c r="X11" s="1" t="n">
        <f aca="false">X5/$AP5</f>
        <v>0.149791570171376</v>
      </c>
      <c r="Y11" s="1" t="n">
        <f aca="false">Y5/$AP5</f>
        <v>0.116164891153312</v>
      </c>
      <c r="Z11" s="1" t="n">
        <f aca="false">Z5/$AP5</f>
        <v>0.144233441408059</v>
      </c>
      <c r="AA11" s="1" t="n">
        <f aca="false">AA5/$AP5</f>
        <v>0.138304770727189</v>
      </c>
      <c r="AB11" s="1" t="n">
        <f aca="false">AB5/$AP5</f>
        <v>0.139370078740158</v>
      </c>
      <c r="AC11" s="1" t="n">
        <f aca="false">AC5/$AP5</f>
        <v>0.192264937471051</v>
      </c>
      <c r="AD11" s="1" t="n">
        <f aca="false">AD5/$AP5</f>
        <v>0.31959240389069</v>
      </c>
      <c r="AE11" s="1" t="n">
        <f aca="false">AE5/$AP5</f>
        <v>0.0919870310328856</v>
      </c>
      <c r="AF11" s="1" t="n">
        <f aca="false">AF5/$AP5</f>
        <v>0.14520611394164</v>
      </c>
      <c r="AG11" s="1" t="n">
        <f aca="false">AG5/$AP5</f>
        <v>1</v>
      </c>
      <c r="AH11" s="1" t="n">
        <f aca="false">AH5/$AP5</f>
        <v>0.461602593793423</v>
      </c>
      <c r="AI11" s="1" t="n">
        <f aca="false">AI5/$AP5</f>
        <v>0.336683649837888</v>
      </c>
      <c r="AJ11" s="1" t="n">
        <f aca="false">AJ5/$AP5</f>
        <v>0.381611857341362</v>
      </c>
      <c r="AK11" s="1" t="n">
        <f aca="false">AK5/$AP5</f>
        <v>0.446225104214914</v>
      </c>
      <c r="AL11" s="1" t="n">
        <f aca="false">AL5/$AP5</f>
        <v>0.172857804539139</v>
      </c>
      <c r="AM11" s="1" t="n">
        <f aca="false">AM5/$AP5</f>
        <v>0.147985178323298</v>
      </c>
      <c r="AN11" s="1" t="n">
        <f aca="false">AN5/$AP5</f>
        <v>0.798981009726726</v>
      </c>
      <c r="AO11" s="1" t="n">
        <f aca="false">AO5/$AP5</f>
        <v>0.115053265400648</v>
      </c>
    </row>
    <row r="12" customFormat="false" ht="13" hidden="false" customHeight="false" outlineLevel="0" collapsed="false">
      <c r="A12" s="1" t="n">
        <f aca="false">A6/$AP6</f>
        <v>0.051548927263213</v>
      </c>
      <c r="B12" s="1" t="n">
        <f aca="false">B6/$AP6</f>
        <v>0.204709576138148</v>
      </c>
      <c r="C12" s="1" t="n">
        <f aca="false">C6/$AP6</f>
        <v>0.137467294610152</v>
      </c>
      <c r="D12" s="1" t="n">
        <f aca="false">D6/$AP6</f>
        <v>0.0419152276295133</v>
      </c>
      <c r="E12" s="1" t="n">
        <f aca="false">E6/$AP6</f>
        <v>0.0365044479330194</v>
      </c>
      <c r="F12" s="1" t="n">
        <f aca="false">F6/$AP6</f>
        <v>0.195970695970696</v>
      </c>
      <c r="G12" s="1" t="n">
        <f aca="false">G6/$AP6</f>
        <v>0.444113029827316</v>
      </c>
      <c r="H12" s="1" t="n">
        <f aca="false">H6/$AP6</f>
        <v>0.243328100470958</v>
      </c>
      <c r="I12" s="1" t="n">
        <f aca="false">I6/$AP6</f>
        <v>0.108163265306122</v>
      </c>
      <c r="J12" s="1" t="n">
        <f aca="false">J6/$AP6</f>
        <v>0.17687074829932</v>
      </c>
      <c r="K12" s="1" t="n">
        <f aca="false">K6/$AP6</f>
        <v>0.297802197802198</v>
      </c>
      <c r="L12" s="1" t="n">
        <f aca="false">L6/$AP6</f>
        <v>0.307482993197279</v>
      </c>
      <c r="M12" s="1" t="n">
        <f aca="false">M6/$AP6</f>
        <v>0.245159602302459</v>
      </c>
      <c r="N12" s="1" t="n">
        <f aca="false">N6/$AP6</f>
        <v>0.431868131868132</v>
      </c>
      <c r="O12" s="1" t="n">
        <f aca="false">O6/$AP6</f>
        <v>0.334746206174778</v>
      </c>
      <c r="P12" s="1" t="n">
        <f aca="false">P6/$AP6</f>
        <v>0.0195395081109367</v>
      </c>
      <c r="Q12" s="1" t="n">
        <f aca="false">Q6/$AP6</f>
        <v>0.166352694924124</v>
      </c>
      <c r="R12" s="1" t="n">
        <f aca="false">R6/$AP6</f>
        <v>0.0908424908424908</v>
      </c>
      <c r="S12" s="1" t="n">
        <f aca="false">S6/$AP6</f>
        <v>0.501203558346416</v>
      </c>
      <c r="T12" s="1" t="n">
        <f aca="false">T6/$AP6</f>
        <v>0.25243328100471</v>
      </c>
      <c r="U12" s="1" t="n">
        <f aca="false">U6/$AP6</f>
        <v>0.0770800627943485</v>
      </c>
      <c r="V12" s="1" t="n">
        <f aca="false">V6/$AP6</f>
        <v>0.102878074306646</v>
      </c>
      <c r="W12" s="1" t="n">
        <f aca="false">W6/$AP6</f>
        <v>0.368079539508111</v>
      </c>
      <c r="X12" s="1" t="n">
        <f aca="false">X6/$AP6</f>
        <v>0.944008372579801</v>
      </c>
      <c r="Y12" s="1" t="n">
        <f aca="false">Y6/$AP6</f>
        <v>0.463840920983778</v>
      </c>
      <c r="Z12" s="1" t="n">
        <f aca="false">Z6/$AP6</f>
        <v>0.45243328100471</v>
      </c>
      <c r="AA12" s="1" t="n">
        <f aca="false">AA6/$AP6</f>
        <v>0.615907901622187</v>
      </c>
      <c r="AB12" s="1" t="n">
        <f aca="false">AB6/$AP6</f>
        <v>0.477132391418106</v>
      </c>
      <c r="AC12" s="1" t="n">
        <f aca="false">AC6/$AP6</f>
        <v>0.803244374672946</v>
      </c>
      <c r="AD12" s="1" t="n">
        <f aca="false">AD6/$AP6</f>
        <v>0.0308843537414966</v>
      </c>
      <c r="AE12" s="1" t="n">
        <f aca="false">AE6/$AP6</f>
        <v>0.306645735217164</v>
      </c>
      <c r="AF12" s="1" t="n">
        <f aca="false">AF6/$AP6</f>
        <v>0.284667713239142</v>
      </c>
      <c r="AG12" s="1" t="n">
        <f aca="false">AG6/$AP6</f>
        <v>1</v>
      </c>
      <c r="AH12" s="1" t="n">
        <f aca="false">AH6/$AP6</f>
        <v>0.200418628990058</v>
      </c>
      <c r="AI12" s="1" t="n">
        <f aca="false">AI6/$AP6</f>
        <v>0.51753008895866</v>
      </c>
      <c r="AJ12" s="1" t="n">
        <f aca="false">AJ6/$AP6</f>
        <v>0.313710099424385</v>
      </c>
      <c r="AK12" s="1" t="n">
        <f aca="false">AK6/$AP6</f>
        <v>0.567242281527996</v>
      </c>
      <c r="AL12" s="1" t="n">
        <f aca="false">AL6/$AP6</f>
        <v>0.0226164311878598</v>
      </c>
      <c r="AM12" s="1" t="n">
        <f aca="false">AM6/$AP6</f>
        <v>0.0257352171637886</v>
      </c>
      <c r="AN12" s="1" t="n">
        <f aca="false">AN6/$AP6</f>
        <v>0.923600209314495</v>
      </c>
      <c r="AO12" s="1" t="n">
        <f aca="false">AO6/$AP6</f>
        <v>0.0560962846677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6:38:04Z</dcterms:created>
  <dc:creator>Richard Kemp</dc:creator>
  <dc:description/>
  <dc:language>en-US</dc:language>
  <cp:lastModifiedBy>Richard Kemp</cp:lastModifiedBy>
  <cp:revision>0</cp:revision>
  <dc:subject/>
  <dc:title/>
</cp:coreProperties>
</file>